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HI" sheetId="1" state="visible" r:id="rId2"/>
    <sheet name="LO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Indirect Costs</t>
  </si>
  <si>
    <t xml:space="preserve">Parents</t>
  </si>
  <si>
    <t xml:space="preserve">When adding to final spreadsheet, do not inflate since this alread incorporates increases in productivity</t>
  </si>
  <si>
    <t xml:space="preserve">ASSUME DADS STOP WORKING AT 61 AND MOMS AT 56</t>
  </si>
  <si>
    <t xml:space="preserve">Fathers</t>
  </si>
  <si>
    <t xml:space="preserve">Mothers</t>
  </si>
  <si>
    <t xml:space="preserve">Kid's Age</t>
  </si>
  <si>
    <t xml:space="preserve">Parent's Age</t>
  </si>
  <si>
    <t xml:space="preserve">TOTAL</t>
  </si>
  <si>
    <t xml:space="preserve">Income</t>
  </si>
  <si>
    <t xml:space="preserve">Benefits</t>
  </si>
  <si>
    <t xml:space="preserve">SubTotal</t>
  </si>
  <si>
    <t xml:space="preserve">LFP Rate</t>
  </si>
  <si>
    <t xml:space="preserve">SubSubTotal</t>
  </si>
  <si>
    <t xml:space="preserve">Adjusted Earnings</t>
  </si>
  <si>
    <t xml:space="preserve">TOTAL COST</t>
  </si>
  <si>
    <t xml:space="preserve">Base Income=</t>
  </si>
  <si>
    <t xml:space="preserve">%Unemplyd=</t>
  </si>
  <si>
    <t xml:space="preserve">Household Prod=</t>
  </si>
  <si>
    <t xml:space="preserve">%Full Time</t>
  </si>
  <si>
    <t xml:space="preserve">% Benefits=</t>
  </si>
  <si>
    <t xml:space="preserve">%Half Time</t>
  </si>
  <si>
    <t xml:space="preserve">%TOTAL (should be 1.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"/>
    <numFmt numFmtId="167" formatCode="#,##0.0"/>
    <numFmt numFmtId="168" formatCode="\$#,##0"/>
    <numFmt numFmtId="169" formatCode="General"/>
    <numFmt numFmtId="170" formatCode="#,##0.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FP%20Rat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owth%20rat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upptd%20Work%20Incom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men"/>
      <sheetName val="Men"/>
    </sheetNames>
    <sheetDataSet>
      <sheetData sheetId="0">
        <row r="17">
          <cell r="C17">
            <v>0.741</v>
          </cell>
        </row>
        <row r="18">
          <cell r="C18">
            <v>0.787</v>
          </cell>
        </row>
        <row r="19">
          <cell r="C19">
            <v>0.773</v>
          </cell>
        </row>
        <row r="20">
          <cell r="C20">
            <v>0.773</v>
          </cell>
        </row>
        <row r="21">
          <cell r="C21">
            <v>0.773</v>
          </cell>
        </row>
        <row r="22">
          <cell r="C22">
            <v>0.773</v>
          </cell>
        </row>
        <row r="23">
          <cell r="C23">
            <v>0.773</v>
          </cell>
        </row>
        <row r="24">
          <cell r="C24">
            <v>0.773</v>
          </cell>
        </row>
        <row r="25">
          <cell r="C25">
            <v>0.773</v>
          </cell>
        </row>
        <row r="26">
          <cell r="C26">
            <v>0.773</v>
          </cell>
        </row>
        <row r="27">
          <cell r="C27">
            <v>0.773</v>
          </cell>
        </row>
        <row r="28">
          <cell r="C28">
            <v>0.773</v>
          </cell>
        </row>
        <row r="29">
          <cell r="C29">
            <v>0.761</v>
          </cell>
        </row>
        <row r="30">
          <cell r="C30">
            <v>0.761</v>
          </cell>
        </row>
        <row r="31">
          <cell r="C31">
            <v>0.761</v>
          </cell>
        </row>
        <row r="32">
          <cell r="C32">
            <v>0.761</v>
          </cell>
        </row>
        <row r="33">
          <cell r="C33">
            <v>0.761</v>
          </cell>
        </row>
        <row r="34">
          <cell r="C34">
            <v>0.761</v>
          </cell>
        </row>
        <row r="35">
          <cell r="C35">
            <v>0.761</v>
          </cell>
        </row>
        <row r="36">
          <cell r="C36">
            <v>0.761</v>
          </cell>
        </row>
        <row r="37">
          <cell r="C37">
            <v>0.761</v>
          </cell>
        </row>
        <row r="38">
          <cell r="C38">
            <v>0.761</v>
          </cell>
        </row>
        <row r="39">
          <cell r="C39">
            <v>0.583</v>
          </cell>
        </row>
      </sheetData>
      <sheetData sheetId="1">
        <row r="17">
          <cell r="C17">
            <v>0.918</v>
          </cell>
        </row>
        <row r="18">
          <cell r="C18">
            <v>0.92</v>
          </cell>
        </row>
        <row r="19">
          <cell r="C19">
            <v>0.923</v>
          </cell>
        </row>
        <row r="20">
          <cell r="C20">
            <v>0.923</v>
          </cell>
        </row>
        <row r="21">
          <cell r="C21">
            <v>0.923</v>
          </cell>
        </row>
        <row r="22">
          <cell r="C22">
            <v>0.923</v>
          </cell>
        </row>
        <row r="23">
          <cell r="C23">
            <v>0.923</v>
          </cell>
        </row>
        <row r="24">
          <cell r="C24">
            <v>0.923</v>
          </cell>
        </row>
        <row r="25">
          <cell r="C25">
            <v>0.923</v>
          </cell>
        </row>
        <row r="26">
          <cell r="C26">
            <v>0.923</v>
          </cell>
        </row>
        <row r="27">
          <cell r="C27">
            <v>0.923</v>
          </cell>
        </row>
        <row r="28">
          <cell r="C28">
            <v>0.923</v>
          </cell>
        </row>
        <row r="29">
          <cell r="C29">
            <v>0.874</v>
          </cell>
        </row>
        <row r="30">
          <cell r="C30">
            <v>0.874</v>
          </cell>
        </row>
        <row r="31">
          <cell r="C31">
            <v>0.874</v>
          </cell>
        </row>
        <row r="32">
          <cell r="C32">
            <v>0.874</v>
          </cell>
        </row>
        <row r="33">
          <cell r="C33">
            <v>0.874</v>
          </cell>
        </row>
        <row r="34">
          <cell r="C34">
            <v>0.874</v>
          </cell>
        </row>
        <row r="35">
          <cell r="C35">
            <v>0.874</v>
          </cell>
        </row>
        <row r="36">
          <cell r="C36">
            <v>0.874</v>
          </cell>
        </row>
        <row r="37">
          <cell r="C37">
            <v>0.874</v>
          </cell>
        </row>
        <row r="38">
          <cell r="C38">
            <v>0.874</v>
          </cell>
        </row>
        <row r="39">
          <cell r="C39">
            <v>0.68</v>
          </cell>
        </row>
        <row r="40">
          <cell r="C40">
            <v>0.68</v>
          </cell>
        </row>
        <row r="41">
          <cell r="C41">
            <v>0.68</v>
          </cell>
        </row>
        <row r="42">
          <cell r="C42">
            <v>0.68</v>
          </cell>
        </row>
        <row r="43">
          <cell r="C43">
            <v>0.68</v>
          </cell>
        </row>
        <row r="44">
          <cell r="C44">
            <v>0.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"/>
    </sheetNames>
    <sheetDataSet>
      <sheetData sheetId="0">
        <row r="9">
          <cell r="D9">
            <v>0.02</v>
          </cell>
        </row>
        <row r="10">
          <cell r="D10">
            <v>0.02</v>
          </cell>
        </row>
        <row r="11">
          <cell r="D11">
            <v>0.02</v>
          </cell>
        </row>
        <row r="12">
          <cell r="D12">
            <v>0.02</v>
          </cell>
        </row>
        <row r="13">
          <cell r="D13">
            <v>0.02</v>
          </cell>
        </row>
        <row r="14">
          <cell r="D14">
            <v>0.02</v>
          </cell>
        </row>
        <row r="15">
          <cell r="D15">
            <v>0.019</v>
          </cell>
        </row>
        <row r="16">
          <cell r="D16">
            <v>0.019</v>
          </cell>
        </row>
        <row r="17">
          <cell r="D17">
            <v>0.019</v>
          </cell>
        </row>
        <row r="18">
          <cell r="D18">
            <v>0.019</v>
          </cell>
        </row>
        <row r="19">
          <cell r="D19">
            <v>0.019</v>
          </cell>
        </row>
        <row r="20">
          <cell r="D20">
            <v>0.019</v>
          </cell>
        </row>
        <row r="21">
          <cell r="D21">
            <v>0.019</v>
          </cell>
        </row>
        <row r="22">
          <cell r="D22">
            <v>0.019</v>
          </cell>
        </row>
        <row r="23">
          <cell r="D23">
            <v>0.019</v>
          </cell>
        </row>
        <row r="24">
          <cell r="D24">
            <v>0.019</v>
          </cell>
        </row>
        <row r="25">
          <cell r="D25">
            <v>0.019</v>
          </cell>
        </row>
        <row r="26">
          <cell r="D26">
            <v>0.019</v>
          </cell>
        </row>
        <row r="27">
          <cell r="D27">
            <v>0.019</v>
          </cell>
        </row>
        <row r="28">
          <cell r="D28">
            <v>0.019</v>
          </cell>
        </row>
        <row r="29">
          <cell r="D29">
            <v>0.019</v>
          </cell>
        </row>
        <row r="30">
          <cell r="D30">
            <v>0.019</v>
          </cell>
        </row>
        <row r="31">
          <cell r="D31">
            <v>0.019</v>
          </cell>
        </row>
        <row r="32">
          <cell r="D32">
            <v>0.019</v>
          </cell>
        </row>
        <row r="33">
          <cell r="D33">
            <v>0.019</v>
          </cell>
        </row>
        <row r="34">
          <cell r="D34">
            <v>0.019</v>
          </cell>
        </row>
        <row r="35">
          <cell r="D35">
            <v>0.019</v>
          </cell>
        </row>
        <row r="36">
          <cell r="D36">
            <v>0.019</v>
          </cell>
        </row>
        <row r="37">
          <cell r="D37">
            <v>0.019</v>
          </cell>
        </row>
        <row r="38">
          <cell r="D38">
            <v>0.019</v>
          </cell>
        </row>
        <row r="39">
          <cell r="D39">
            <v>0.019</v>
          </cell>
        </row>
        <row r="40">
          <cell r="D40">
            <v>0.019</v>
          </cell>
        </row>
        <row r="41">
          <cell r="D41">
            <v>0.019</v>
          </cell>
        </row>
        <row r="42">
          <cell r="D42">
            <v>0.019</v>
          </cell>
        </row>
        <row r="43">
          <cell r="D43">
            <v>0.019</v>
          </cell>
        </row>
        <row r="44">
          <cell r="D44">
            <v>0.019</v>
          </cell>
        </row>
        <row r="45">
          <cell r="D45">
            <v>0.019</v>
          </cell>
        </row>
        <row r="46">
          <cell r="D46">
            <v>0.019</v>
          </cell>
        </row>
        <row r="47">
          <cell r="D47">
            <v>0.019</v>
          </cell>
        </row>
        <row r="48">
          <cell r="D48">
            <v>0.019</v>
          </cell>
        </row>
        <row r="49">
          <cell r="D49">
            <v>0.019</v>
          </cell>
        </row>
        <row r="50">
          <cell r="D50">
            <v>0.019</v>
          </cell>
        </row>
        <row r="51">
          <cell r="D51">
            <v>0.019</v>
          </cell>
        </row>
        <row r="52">
          <cell r="D52">
            <v>0.019</v>
          </cell>
        </row>
        <row r="53">
          <cell r="D53">
            <v>0.019</v>
          </cell>
        </row>
        <row r="54">
          <cell r="D54">
            <v>0.019</v>
          </cell>
        </row>
        <row r="55">
          <cell r="D55">
            <v>0.019</v>
          </cell>
        </row>
        <row r="56">
          <cell r="D56">
            <v>0.019</v>
          </cell>
        </row>
        <row r="57">
          <cell r="D57">
            <v>0.019</v>
          </cell>
        </row>
        <row r="58">
          <cell r="D58">
            <v>0.019</v>
          </cell>
        </row>
        <row r="59">
          <cell r="D59">
            <v>0.019</v>
          </cell>
        </row>
        <row r="60">
          <cell r="D60">
            <v>0.019</v>
          </cell>
        </row>
        <row r="61">
          <cell r="D61">
            <v>0.019</v>
          </cell>
        </row>
        <row r="62">
          <cell r="D62">
            <v>0.019</v>
          </cell>
        </row>
        <row r="63">
          <cell r="D63">
            <v>0.019</v>
          </cell>
        </row>
        <row r="64">
          <cell r="D64">
            <v>0.019</v>
          </cell>
        </row>
        <row r="65">
          <cell r="D65">
            <v>0.019</v>
          </cell>
        </row>
        <row r="66">
          <cell r="D66">
            <v>0.019</v>
          </cell>
        </row>
        <row r="67">
          <cell r="D67">
            <v>0.019</v>
          </cell>
        </row>
        <row r="68">
          <cell r="D68">
            <v>0.019</v>
          </cell>
        </row>
        <row r="69">
          <cell r="D69">
            <v>0.019</v>
          </cell>
        </row>
        <row r="70">
          <cell r="D70">
            <v>0.01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n"/>
      <sheetName val="Women"/>
      <sheetName val="Rates"/>
      <sheetName val="Tinari Data"/>
    </sheetNames>
    <sheetDataSet>
      <sheetData sheetId="0">
        <row r="1">
          <cell r="B1">
            <v>53641</v>
          </cell>
        </row>
        <row r="2">
          <cell r="B2">
            <v>6462.47</v>
          </cell>
        </row>
        <row r="3">
          <cell r="B3">
            <v>0.29</v>
          </cell>
        </row>
      </sheetData>
      <sheetData sheetId="1">
        <row r="1">
          <cell r="B1">
            <v>36688</v>
          </cell>
        </row>
        <row r="2">
          <cell r="B2">
            <v>8832.45666666667</v>
          </cell>
        </row>
        <row r="3">
          <cell r="B3">
            <v>0.2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F51" colorId="64" zoomScale="100" zoomScaleNormal="100" zoomScalePageLayoutView="100" workbookViewId="0">
      <selection pane="topLeft" activeCell="N75" activeCellId="0" sqref="N75"/>
    </sheetView>
  </sheetViews>
  <sheetFormatPr defaultColWidth="7.80859375" defaultRowHeight="12.6" zeroHeight="false" outlineLevelRow="0" outlineLevelCol="0"/>
  <cols>
    <col collapsed="false" customWidth="true" hidden="false" outlineLevel="0" max="2" min="2" style="0" width="11.72"/>
    <col collapsed="false" customWidth="true" hidden="false" outlineLevel="0" max="4" min="4" style="0" width="2.99"/>
    <col collapsed="false" customWidth="true" hidden="false" outlineLevel="0" max="5" min="5" style="1" width="14.72"/>
    <col collapsed="false" customWidth="true" hidden="false" outlineLevel="0" max="6" min="6" style="1" width="7.53"/>
    <col collapsed="false" customWidth="true" hidden="false" outlineLevel="0" max="7" min="7" style="1" width="8.53"/>
    <col collapsed="false" customWidth="true" hidden="false" outlineLevel="0" max="8" min="8" style="2" width="19.45"/>
    <col collapsed="false" customWidth="true" hidden="false" outlineLevel="0" max="9" min="9" style="3" width="10.99"/>
    <col collapsed="false" customWidth="true" hidden="false" outlineLevel="0" max="10" min="10" style="4" width="15.17"/>
    <col collapsed="false" customWidth="true" hidden="false" outlineLevel="0" max="11" min="11" style="4" width="11.16"/>
    <col collapsed="false" customWidth="true" hidden="false" outlineLevel="0" max="12" min="12" style="0" width="2.26"/>
    <col collapsed="false" customWidth="true" hidden="false" outlineLevel="0" max="13" min="13" style="0" width="14.72"/>
    <col collapsed="false" customWidth="true" hidden="false" outlineLevel="0" max="14" min="14" style="0" width="7.53"/>
    <col collapsed="false" customWidth="true" hidden="false" outlineLevel="0" max="15" min="15" style="0" width="9.99"/>
    <col collapsed="false" customWidth="true" hidden="false" outlineLevel="0" max="16" min="16" style="0" width="20.53"/>
    <col collapsed="false" customWidth="true" hidden="false" outlineLevel="0" max="17" min="17" style="0" width="10.99"/>
    <col collapsed="false" customWidth="true" hidden="false" outlineLevel="0" max="18" min="18" style="0" width="15.17"/>
    <col collapsed="false" customWidth="true" hidden="false" outlineLevel="0" max="19" min="19" style="0" width="11.16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1</v>
      </c>
    </row>
    <row r="3" customFormat="false" ht="12.6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5"/>
      <c r="I3" s="7"/>
    </row>
    <row r="4" customFormat="false" ht="12.6" hidden="false" customHeight="false" outlineLevel="0" collapsed="false">
      <c r="A4" s="0" t="s">
        <v>3</v>
      </c>
    </row>
    <row r="5" customFormat="false" ht="12.6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M5" s="9" t="s">
        <v>5</v>
      </c>
      <c r="N5" s="9"/>
      <c r="O5" s="9"/>
      <c r="P5" s="9"/>
      <c r="Q5" s="9"/>
      <c r="R5" s="9"/>
      <c r="S5" s="9"/>
    </row>
    <row r="6" customFormat="false" ht="12.6" hidden="false" customHeight="false" outlineLevel="0" collapsed="false">
      <c r="A6" s="10" t="s">
        <v>6</v>
      </c>
      <c r="B6" s="10" t="s">
        <v>7</v>
      </c>
      <c r="C6" s="10" t="s">
        <v>8</v>
      </c>
      <c r="D6" s="10"/>
      <c r="E6" s="4" t="s">
        <v>9</v>
      </c>
      <c r="F6" s="4" t="s">
        <v>10</v>
      </c>
      <c r="G6" s="4" t="s">
        <v>11</v>
      </c>
      <c r="H6" s="11" t="s">
        <v>12</v>
      </c>
      <c r="I6" s="12" t="s">
        <v>13</v>
      </c>
      <c r="J6" s="4" t="s">
        <v>14</v>
      </c>
      <c r="K6" s="13" t="s">
        <v>15</v>
      </c>
      <c r="M6" s="4" t="s">
        <v>9</v>
      </c>
      <c r="N6" s="4" t="s">
        <v>10</v>
      </c>
      <c r="O6" s="4" t="s">
        <v>11</v>
      </c>
      <c r="P6" s="11" t="s">
        <v>12</v>
      </c>
      <c r="Q6" s="12" t="s">
        <v>13</v>
      </c>
      <c r="R6" s="4" t="s">
        <v>14</v>
      </c>
      <c r="S6" s="13" t="s">
        <v>15</v>
      </c>
    </row>
    <row r="7" customFormat="false" ht="12.6" hidden="false" customHeight="false" outlineLevel="0" collapsed="false">
      <c r="A7" s="10" t="n">
        <v>3</v>
      </c>
      <c r="B7" s="10" t="n">
        <f aca="false">A7+30</f>
        <v>33</v>
      </c>
      <c r="C7" s="14" t="n">
        <f aca="false">K7+S7</f>
        <v>46033.2310725</v>
      </c>
      <c r="D7" s="10"/>
      <c r="E7" s="12" t="n">
        <f aca="false">$F$72</f>
        <v>53641</v>
      </c>
      <c r="F7" s="12" t="n">
        <f aca="false">E7*$F$74</f>
        <v>15555.89</v>
      </c>
      <c r="G7" s="12" t="n">
        <f aca="false">SUM(E7:F7)</f>
        <v>69196.89</v>
      </c>
      <c r="H7" s="11" t="n">
        <f aca="false">[1]Men!$C17</f>
        <v>0.918</v>
      </c>
      <c r="I7" s="12" t="n">
        <f aca="false">H7*G7</f>
        <v>63522.74502</v>
      </c>
      <c r="J7" s="12" t="n">
        <f aca="false">(0*$I$72)+(I7*$I$73)+((I7/2)*$I$74)</f>
        <v>50818.196016</v>
      </c>
      <c r="K7" s="12" t="n">
        <f aca="false">I7-J7</f>
        <v>12704.549004</v>
      </c>
      <c r="M7" s="12" t="n">
        <f aca="false">$F$72</f>
        <v>53641</v>
      </c>
      <c r="N7" s="12" t="n">
        <f aca="false">M7*$N$74</f>
        <v>15555.89</v>
      </c>
      <c r="O7" s="12" t="n">
        <f aca="false">SUM(M7:N7)</f>
        <v>69196.89</v>
      </c>
      <c r="P7" s="11" t="n">
        <f aca="false">[1]Women!$C17</f>
        <v>0.741</v>
      </c>
      <c r="Q7" s="12" t="n">
        <f aca="false">P7*O7</f>
        <v>51274.89549</v>
      </c>
      <c r="R7" s="12" t="n">
        <f aca="false">(0*$Q$72)+(Q7*$Q$73)+((Q7/2)*$Q$74)</f>
        <v>17946.2134215</v>
      </c>
      <c r="S7" s="12" t="n">
        <f aca="false">Q7-R7</f>
        <v>33328.6820685</v>
      </c>
    </row>
    <row r="8" customFormat="false" ht="12.6" hidden="false" customHeight="false" outlineLevel="0" collapsed="false">
      <c r="A8" s="10" t="n">
        <v>4</v>
      </c>
      <c r="B8" s="10" t="n">
        <f aca="false">A8+30</f>
        <v>34</v>
      </c>
      <c r="C8" s="14" t="n">
        <f aca="false">K8+S8</f>
        <v>48129.8968395</v>
      </c>
      <c r="D8" s="10"/>
      <c r="E8" s="12" t="n">
        <f aca="false">E7*(1+[2]Rates!$D8)</f>
        <v>53641</v>
      </c>
      <c r="F8" s="12" t="n">
        <f aca="false">E8*$F$74</f>
        <v>15555.89</v>
      </c>
      <c r="G8" s="12" t="n">
        <f aca="false">SUM(E8:F8)</f>
        <v>69196.89</v>
      </c>
      <c r="H8" s="11" t="n">
        <f aca="false">[1]Men!$C18</f>
        <v>0.92</v>
      </c>
      <c r="I8" s="12" t="n">
        <f aca="false">H8*G8</f>
        <v>63661.1388</v>
      </c>
      <c r="J8" s="12" t="n">
        <f aca="false">(0*$I$72)+(I8*$I$73)+((I8/2)*$I$74)</f>
        <v>50928.91104</v>
      </c>
      <c r="K8" s="12" t="n">
        <f aca="false">I8-J8</f>
        <v>12732.22776</v>
      </c>
      <c r="M8" s="12" t="n">
        <f aca="false">M7*(1+[2]Rates!$D8)</f>
        <v>53641</v>
      </c>
      <c r="N8" s="12" t="n">
        <f aca="false">M8*$N$74</f>
        <v>15555.89</v>
      </c>
      <c r="O8" s="12" t="n">
        <f aca="false">SUM(M8:N8)</f>
        <v>69196.89</v>
      </c>
      <c r="P8" s="11" t="n">
        <f aca="false">[1]Women!$C18</f>
        <v>0.787</v>
      </c>
      <c r="Q8" s="12" t="n">
        <f aca="false">P8*O8</f>
        <v>54457.95243</v>
      </c>
      <c r="R8" s="12" t="n">
        <f aca="false">(0*$Q$72)+(Q8*$Q$73)+((Q8/2)*$Q$74)</f>
        <v>19060.2833505</v>
      </c>
      <c r="S8" s="12" t="n">
        <f aca="false">Q8-R8</f>
        <v>35397.6690795</v>
      </c>
    </row>
    <row r="9" customFormat="false" ht="12.6" hidden="false" customHeight="false" outlineLevel="0" collapsed="false">
      <c r="A9" s="10" t="n">
        <v>5</v>
      </c>
      <c r="B9" s="10" t="n">
        <f aca="false">A9+30</f>
        <v>35</v>
      </c>
      <c r="C9" s="14" t="n">
        <f aca="false">K9+S9</f>
        <v>48492.55773999</v>
      </c>
      <c r="D9" s="10"/>
      <c r="E9" s="12" t="n">
        <f aca="false">E8*(1+[2]Rates!$D9)</f>
        <v>54713.82</v>
      </c>
      <c r="F9" s="12" t="n">
        <f aca="false">E9*$F$74</f>
        <v>15867.0078</v>
      </c>
      <c r="G9" s="12" t="n">
        <f aca="false">SUM(E9:F9)</f>
        <v>70580.8278</v>
      </c>
      <c r="H9" s="11" t="n">
        <f aca="false">[1]Men!$C19</f>
        <v>0.923</v>
      </c>
      <c r="I9" s="12" t="n">
        <f aca="false">H9*G9</f>
        <v>65146.1040594</v>
      </c>
      <c r="J9" s="12" t="n">
        <f aca="false">(0*$I$72)+(I9*$I$73)+((I9/2)*$I$74)</f>
        <v>52116.88324752</v>
      </c>
      <c r="K9" s="12" t="n">
        <f aca="false">I9-J9</f>
        <v>13029.22081188</v>
      </c>
      <c r="M9" s="12" t="n">
        <f aca="false">M8*(1+[2]Rates!$D9)</f>
        <v>54713.82</v>
      </c>
      <c r="N9" s="12" t="n">
        <f aca="false">M9*$N$74</f>
        <v>15867.0078</v>
      </c>
      <c r="O9" s="12" t="n">
        <f aca="false">SUM(M9:N9)</f>
        <v>70580.8278</v>
      </c>
      <c r="P9" s="11" t="n">
        <f aca="false">[1]Women!$C19</f>
        <v>0.773</v>
      </c>
      <c r="Q9" s="12" t="n">
        <f aca="false">P9*O9</f>
        <v>54558.9798894</v>
      </c>
      <c r="R9" s="12" t="n">
        <f aca="false">(0*$Q$72)+(Q9*$Q$73)+((Q9/2)*$Q$74)</f>
        <v>19095.64296129</v>
      </c>
      <c r="S9" s="12" t="n">
        <f aca="false">Q9-R9</f>
        <v>35463.33692811</v>
      </c>
    </row>
    <row r="10" customFormat="false" ht="12.6" hidden="false" customHeight="false" outlineLevel="0" collapsed="false">
      <c r="A10" s="10" t="n">
        <v>6</v>
      </c>
      <c r="B10" s="10" t="n">
        <f aca="false">A10+30</f>
        <v>36</v>
      </c>
      <c r="C10" s="14" t="n">
        <f aca="false">K10+S10</f>
        <v>49462.4088947898</v>
      </c>
      <c r="D10" s="10"/>
      <c r="E10" s="12" t="n">
        <f aca="false">E9*(1+[2]Rates!$D10)</f>
        <v>55808.0964</v>
      </c>
      <c r="F10" s="12" t="n">
        <f aca="false">E10*$F$74</f>
        <v>16184.347956</v>
      </c>
      <c r="G10" s="12" t="n">
        <f aca="false">SUM(E10:F10)</f>
        <v>71992.444356</v>
      </c>
      <c r="H10" s="11" t="n">
        <f aca="false">[1]Men!$C20</f>
        <v>0.923</v>
      </c>
      <c r="I10" s="12" t="n">
        <f aca="false">H10*G10</f>
        <v>66449.026140588</v>
      </c>
      <c r="J10" s="12" t="n">
        <f aca="false">(0*$I$72)+(I10*$I$73)+((I10/2)*$I$74)</f>
        <v>53159.2209124704</v>
      </c>
      <c r="K10" s="12" t="n">
        <f aca="false">I10-J10</f>
        <v>13289.8052281176</v>
      </c>
      <c r="M10" s="12" t="n">
        <f aca="false">M9*(1+[2]Rates!$D10)</f>
        <v>55808.0964</v>
      </c>
      <c r="N10" s="12" t="n">
        <f aca="false">M10*$N$74</f>
        <v>16184.347956</v>
      </c>
      <c r="O10" s="12" t="n">
        <f aca="false">SUM(M10:N10)</f>
        <v>71992.444356</v>
      </c>
      <c r="P10" s="11" t="n">
        <f aca="false">[1]Women!$C20</f>
        <v>0.773</v>
      </c>
      <c r="Q10" s="12" t="n">
        <f aca="false">P10*O10</f>
        <v>55650.159487188</v>
      </c>
      <c r="R10" s="12" t="n">
        <f aca="false">(0*$Q$72)+(Q10*$Q$73)+((Q10/2)*$Q$74)</f>
        <v>19477.5558205158</v>
      </c>
      <c r="S10" s="12" t="n">
        <f aca="false">Q10-R10</f>
        <v>36172.6036666722</v>
      </c>
    </row>
    <row r="11" customFormat="false" ht="12.6" hidden="false" customHeight="false" outlineLevel="0" collapsed="false">
      <c r="A11" s="10" t="n">
        <v>7</v>
      </c>
      <c r="B11" s="10" t="n">
        <f aca="false">A11+30</f>
        <v>37</v>
      </c>
      <c r="C11" s="14" t="n">
        <f aca="false">K11+S11</f>
        <v>50451.6570726856</v>
      </c>
      <c r="D11" s="10"/>
      <c r="E11" s="12" t="n">
        <f aca="false">E10*(1+[2]Rates!$D11)</f>
        <v>56924.258328</v>
      </c>
      <c r="F11" s="12" t="n">
        <f aca="false">E11*$F$74</f>
        <v>16508.03491512</v>
      </c>
      <c r="G11" s="12" t="n">
        <f aca="false">SUM(E11:F11)</f>
        <v>73432.29324312</v>
      </c>
      <c r="H11" s="11" t="n">
        <f aca="false">[1]Men!$C21</f>
        <v>0.923</v>
      </c>
      <c r="I11" s="12" t="n">
        <f aca="false">H11*G11</f>
        <v>67778.0066633998</v>
      </c>
      <c r="J11" s="12" t="n">
        <f aca="false">(0*$I$72)+(I11*$I$73)+((I11/2)*$I$74)</f>
        <v>54222.4053307198</v>
      </c>
      <c r="K11" s="12" t="n">
        <f aca="false">I11-J11</f>
        <v>13555.60133268</v>
      </c>
      <c r="M11" s="12" t="n">
        <f aca="false">M10*(1+[2]Rates!$D11)</f>
        <v>56924.258328</v>
      </c>
      <c r="N11" s="12" t="n">
        <f aca="false">M11*$N$74</f>
        <v>16508.03491512</v>
      </c>
      <c r="O11" s="12" t="n">
        <f aca="false">SUM(M11:N11)</f>
        <v>73432.29324312</v>
      </c>
      <c r="P11" s="11" t="n">
        <f aca="false">[1]Women!$C21</f>
        <v>0.773</v>
      </c>
      <c r="Q11" s="12" t="n">
        <f aca="false">P11*O11</f>
        <v>56763.1626769318</v>
      </c>
      <c r="R11" s="12" t="n">
        <f aca="false">(0*$Q$72)+(Q11*$Q$73)+((Q11/2)*$Q$74)</f>
        <v>19867.1069369261</v>
      </c>
      <c r="S11" s="12" t="n">
        <f aca="false">Q11-R11</f>
        <v>36896.0557400057</v>
      </c>
    </row>
    <row r="12" customFormat="false" ht="12.6" hidden="false" customHeight="false" outlineLevel="0" collapsed="false">
      <c r="A12" s="10" t="n">
        <v>8</v>
      </c>
      <c r="B12" s="10" t="n">
        <f aca="false">A12+30</f>
        <v>38</v>
      </c>
      <c r="C12" s="14" t="n">
        <f aca="false">K12+S12</f>
        <v>51460.6902141393</v>
      </c>
      <c r="D12" s="10"/>
      <c r="E12" s="12" t="n">
        <f aca="false">E11*(1+[2]Rates!$D12)</f>
        <v>58062.74349456</v>
      </c>
      <c r="F12" s="12" t="n">
        <f aca="false">E12*$F$74</f>
        <v>16838.1956134224</v>
      </c>
      <c r="G12" s="12" t="n">
        <f aca="false">SUM(E12:F12)</f>
        <v>74900.9391079824</v>
      </c>
      <c r="H12" s="11" t="n">
        <f aca="false">[1]Men!$C22</f>
        <v>0.923</v>
      </c>
      <c r="I12" s="12" t="n">
        <f aca="false">H12*G12</f>
        <v>69133.5667966678</v>
      </c>
      <c r="J12" s="12" t="n">
        <f aca="false">(0*$I$72)+(I12*$I$73)+((I12/2)*$I$74)</f>
        <v>55306.8534373342</v>
      </c>
      <c r="K12" s="12" t="n">
        <f aca="false">I12-J12</f>
        <v>13826.7133593335</v>
      </c>
      <c r="M12" s="12" t="n">
        <f aca="false">M11*(1+[2]Rates!$D12)</f>
        <v>58062.74349456</v>
      </c>
      <c r="N12" s="12" t="n">
        <f aca="false">M12*$N$74</f>
        <v>16838.1956134224</v>
      </c>
      <c r="O12" s="12" t="n">
        <f aca="false">SUM(M12:N12)</f>
        <v>74900.9391079824</v>
      </c>
      <c r="P12" s="11" t="n">
        <f aca="false">[1]Women!$C22</f>
        <v>0.773</v>
      </c>
      <c r="Q12" s="12" t="n">
        <f aca="false">P12*O12</f>
        <v>57898.4259304704</v>
      </c>
      <c r="R12" s="12" t="n">
        <f aca="false">(0*$Q$72)+(Q12*$Q$73)+((Q12/2)*$Q$74)</f>
        <v>20264.4490756646</v>
      </c>
      <c r="S12" s="12" t="n">
        <f aca="false">Q12-R12</f>
        <v>37633.9768548058</v>
      </c>
    </row>
    <row r="13" customFormat="false" ht="12.6" hidden="false" customHeight="false" outlineLevel="0" collapsed="false">
      <c r="A13" s="10" t="n">
        <v>9</v>
      </c>
      <c r="B13" s="10" t="n">
        <f aca="false">A13+30</f>
        <v>39</v>
      </c>
      <c r="C13" s="14" t="n">
        <f aca="false">K13+S13</f>
        <v>52489.9040184221</v>
      </c>
      <c r="D13" s="10"/>
      <c r="E13" s="12" t="n">
        <f aca="false">E12*(1+[2]Rates!$D13)</f>
        <v>59223.9983644512</v>
      </c>
      <c r="F13" s="12" t="n">
        <f aca="false">E13*$F$74</f>
        <v>17174.9595256908</v>
      </c>
      <c r="G13" s="12" t="n">
        <f aca="false">SUM(E13:F13)</f>
        <v>76398.9578901421</v>
      </c>
      <c r="H13" s="11" t="n">
        <f aca="false">[1]Men!$C23</f>
        <v>0.923</v>
      </c>
      <c r="I13" s="12" t="n">
        <f aca="false">H13*G13</f>
        <v>70516.2381326011</v>
      </c>
      <c r="J13" s="12" t="n">
        <f aca="false">(0*$I$72)+(I13*$I$73)+((I13/2)*$I$74)</f>
        <v>56412.9905060809</v>
      </c>
      <c r="K13" s="12" t="n">
        <f aca="false">I13-J13</f>
        <v>14103.2476265202</v>
      </c>
      <c r="M13" s="12" t="n">
        <f aca="false">M12*(1+[2]Rates!$D13)</f>
        <v>59223.9983644512</v>
      </c>
      <c r="N13" s="12" t="n">
        <f aca="false">M13*$N$74</f>
        <v>17174.9595256908</v>
      </c>
      <c r="O13" s="12" t="n">
        <f aca="false">SUM(M13:N13)</f>
        <v>76398.9578901421</v>
      </c>
      <c r="P13" s="11" t="n">
        <f aca="false">[1]Women!$C23</f>
        <v>0.773</v>
      </c>
      <c r="Q13" s="12" t="n">
        <f aca="false">P13*O13</f>
        <v>59056.3944490798</v>
      </c>
      <c r="R13" s="12" t="n">
        <f aca="false">(0*$Q$72)+(Q13*$Q$73)+((Q13/2)*$Q$74)</f>
        <v>20669.7380571779</v>
      </c>
      <c r="S13" s="12" t="n">
        <f aca="false">Q13-R13</f>
        <v>38386.6563919019</v>
      </c>
    </row>
    <row r="14" customFormat="false" ht="12.6" hidden="false" customHeight="false" outlineLevel="0" collapsed="false">
      <c r="A14" s="10" t="n">
        <v>10</v>
      </c>
      <c r="B14" s="10" t="n">
        <f aca="false">A14+30</f>
        <v>40</v>
      </c>
      <c r="C14" s="14" t="n">
        <f aca="false">K14+S14</f>
        <v>53539.7020987905</v>
      </c>
      <c r="D14" s="10"/>
      <c r="E14" s="12" t="n">
        <f aca="false">E13*(1+[2]Rates!$D14)</f>
        <v>60408.4783317402</v>
      </c>
      <c r="F14" s="12" t="n">
        <f aca="false">E14*$F$74</f>
        <v>17518.4587162047</v>
      </c>
      <c r="G14" s="12" t="n">
        <f aca="false">SUM(E14:F14)</f>
        <v>77926.9370479449</v>
      </c>
      <c r="H14" s="11" t="n">
        <f aca="false">[1]Men!$C24</f>
        <v>0.923</v>
      </c>
      <c r="I14" s="12" t="n">
        <f aca="false">H14*G14</f>
        <v>71926.5628952531</v>
      </c>
      <c r="J14" s="12" t="n">
        <f aca="false">(0*$I$72)+(I14*$I$73)+((I14/2)*$I$74)</f>
        <v>57541.2503162025</v>
      </c>
      <c r="K14" s="12" t="n">
        <f aca="false">I14-J14</f>
        <v>14385.3125790506</v>
      </c>
      <c r="M14" s="12" t="n">
        <f aca="false">M13*(1+[2]Rates!$D14)</f>
        <v>60408.4783317402</v>
      </c>
      <c r="N14" s="12" t="n">
        <f aca="false">M14*$N$74</f>
        <v>17518.4587162047</v>
      </c>
      <c r="O14" s="12" t="n">
        <f aca="false">SUM(M14:N14)</f>
        <v>77926.9370479449</v>
      </c>
      <c r="P14" s="11" t="n">
        <f aca="false">[1]Women!$C24</f>
        <v>0.773</v>
      </c>
      <c r="Q14" s="12" t="n">
        <f aca="false">P14*O14</f>
        <v>60237.5223380614</v>
      </c>
      <c r="R14" s="12" t="n">
        <f aca="false">(0*$Q$72)+(Q14*$Q$73)+((Q14/2)*$Q$74)</f>
        <v>21083.1328183215</v>
      </c>
      <c r="S14" s="12" t="n">
        <f aca="false">Q14-R14</f>
        <v>39154.3895197399</v>
      </c>
    </row>
    <row r="15" customFormat="false" ht="12.6" hidden="false" customHeight="false" outlineLevel="0" collapsed="false">
      <c r="A15" s="10" t="n">
        <v>11</v>
      </c>
      <c r="B15" s="10" t="n">
        <f aca="false">A15+30</f>
        <v>41</v>
      </c>
      <c r="C15" s="14" t="n">
        <f aca="false">K15+S15</f>
        <v>54556.9564386675</v>
      </c>
      <c r="D15" s="10"/>
      <c r="E15" s="12" t="n">
        <f aca="false">E14*(1+[2]Rates!$D15)</f>
        <v>61556.2394200433</v>
      </c>
      <c r="F15" s="12" t="n">
        <f aca="false">E15*$F$74</f>
        <v>17851.3094318126</v>
      </c>
      <c r="G15" s="12" t="n">
        <f aca="false">SUM(E15:F15)</f>
        <v>79407.5488518558</v>
      </c>
      <c r="H15" s="11" t="n">
        <f aca="false">[1]Men!$C25</f>
        <v>0.923</v>
      </c>
      <c r="I15" s="12" t="n">
        <f aca="false">H15*G15</f>
        <v>73293.1675902629</v>
      </c>
      <c r="J15" s="12" t="n">
        <f aca="false">(0*$I$72)+(I15*$I$73)+((I15/2)*$I$74)</f>
        <v>58634.5340722104</v>
      </c>
      <c r="K15" s="12" t="n">
        <f aca="false">I15-J15</f>
        <v>14658.6335180526</v>
      </c>
      <c r="M15" s="12" t="n">
        <f aca="false">M14*(1+[2]Rates!$D15)</f>
        <v>61556.2394200433</v>
      </c>
      <c r="N15" s="12" t="n">
        <f aca="false">M15*$N$74</f>
        <v>17851.3094318126</v>
      </c>
      <c r="O15" s="12" t="n">
        <f aca="false">SUM(M15:N15)</f>
        <v>79407.5488518558</v>
      </c>
      <c r="P15" s="11" t="n">
        <f aca="false">[1]Women!$C25</f>
        <v>0.773</v>
      </c>
      <c r="Q15" s="12" t="n">
        <f aca="false">P15*O15</f>
        <v>61382.0352624846</v>
      </c>
      <c r="R15" s="12" t="n">
        <f aca="false">(0*$Q$72)+(Q15*$Q$73)+((Q15/2)*$Q$74)</f>
        <v>21483.7123418696</v>
      </c>
      <c r="S15" s="12" t="n">
        <f aca="false">Q15-R15</f>
        <v>39898.322920615</v>
      </c>
    </row>
    <row r="16" customFormat="false" ht="12.6" hidden="false" customHeight="false" outlineLevel="0" collapsed="false">
      <c r="A16" s="10" t="n">
        <v>12</v>
      </c>
      <c r="B16" s="10" t="n">
        <f aca="false">A16+30</f>
        <v>42</v>
      </c>
      <c r="C16" s="14" t="n">
        <f aca="false">K16+S16</f>
        <v>55593.5386110022</v>
      </c>
      <c r="D16" s="10"/>
      <c r="E16" s="12" t="n">
        <f aca="false">E15*(1+[2]Rates!$D16)</f>
        <v>62725.8079690241</v>
      </c>
      <c r="F16" s="12" t="n">
        <f aca="false">E16*$F$74</f>
        <v>18190.484311017</v>
      </c>
      <c r="G16" s="12" t="n">
        <f aca="false">SUM(E16:F16)</f>
        <v>80916.2922800411</v>
      </c>
      <c r="H16" s="11" t="n">
        <f aca="false">[1]Men!$C26</f>
        <v>0.923</v>
      </c>
      <c r="I16" s="12" t="n">
        <f aca="false">H16*G16</f>
        <v>74685.7377744779</v>
      </c>
      <c r="J16" s="12" t="n">
        <f aca="false">(0*$I$72)+(I16*$I$73)+((I16/2)*$I$74)</f>
        <v>59748.5902195823</v>
      </c>
      <c r="K16" s="12" t="n">
        <f aca="false">I16-J16</f>
        <v>14937.1475548956</v>
      </c>
      <c r="M16" s="12" t="n">
        <f aca="false">M15*(1+[2]Rates!$D16)</f>
        <v>62725.8079690241</v>
      </c>
      <c r="N16" s="12" t="n">
        <f aca="false">M16*$N$74</f>
        <v>18190.484311017</v>
      </c>
      <c r="O16" s="12" t="n">
        <f aca="false">SUM(M16:N16)</f>
        <v>80916.2922800411</v>
      </c>
      <c r="P16" s="11" t="n">
        <f aca="false">[1]Women!$C26</f>
        <v>0.773</v>
      </c>
      <c r="Q16" s="12" t="n">
        <f aca="false">P16*O16</f>
        <v>62548.2939324718</v>
      </c>
      <c r="R16" s="12" t="n">
        <f aca="false">(0*$Q$72)+(Q16*$Q$73)+((Q16/2)*$Q$74)</f>
        <v>21891.9028763651</v>
      </c>
      <c r="S16" s="12" t="n">
        <f aca="false">Q16-R16</f>
        <v>40656.3910561066</v>
      </c>
    </row>
    <row r="17" customFormat="false" ht="12.6" hidden="false" customHeight="false" outlineLevel="0" collapsed="false">
      <c r="A17" s="10" t="n">
        <v>13</v>
      </c>
      <c r="B17" s="10" t="n">
        <f aca="false">A17+30</f>
        <v>43</v>
      </c>
      <c r="C17" s="14" t="n">
        <f aca="false">K17+S17</f>
        <v>56649.8158446113</v>
      </c>
      <c r="D17" s="10"/>
      <c r="E17" s="12" t="n">
        <f aca="false">E16*(1+[2]Rates!$D17)</f>
        <v>63917.5983204356</v>
      </c>
      <c r="F17" s="12" t="n">
        <f aca="false">E17*$F$74</f>
        <v>18536.1035129263</v>
      </c>
      <c r="G17" s="12" t="n">
        <f aca="false">SUM(E17:F17)</f>
        <v>82453.7018333619</v>
      </c>
      <c r="H17" s="11" t="n">
        <f aca="false">[1]Men!$C27</f>
        <v>0.923</v>
      </c>
      <c r="I17" s="12" t="n">
        <f aca="false">H17*G17</f>
        <v>76104.766792193</v>
      </c>
      <c r="J17" s="12" t="n">
        <f aca="false">(0*$I$72)+(I17*$I$73)+((I17/2)*$I$74)</f>
        <v>60883.8134337544</v>
      </c>
      <c r="K17" s="12" t="n">
        <f aca="false">I17-J17</f>
        <v>15220.9533584386</v>
      </c>
      <c r="M17" s="12" t="n">
        <f aca="false">M16*(1+[2]Rates!$D17)</f>
        <v>63917.5983204356</v>
      </c>
      <c r="N17" s="12" t="n">
        <f aca="false">M17*$N$74</f>
        <v>18536.1035129263</v>
      </c>
      <c r="O17" s="12" t="n">
        <f aca="false">SUM(M17:N17)</f>
        <v>82453.7018333619</v>
      </c>
      <c r="P17" s="11" t="n">
        <f aca="false">[1]Women!$C27</f>
        <v>0.773</v>
      </c>
      <c r="Q17" s="12" t="n">
        <f aca="false">P17*O17</f>
        <v>63736.7115171887</v>
      </c>
      <c r="R17" s="12" t="n">
        <f aca="false">(0*$Q$72)+(Q17*$Q$73)+((Q17/2)*$Q$74)</f>
        <v>22307.8490310161</v>
      </c>
      <c r="S17" s="12" t="n">
        <f aca="false">Q17-R17</f>
        <v>41428.8624861727</v>
      </c>
    </row>
    <row r="18" customFormat="false" ht="12.6" hidden="false" customHeight="false" outlineLevel="0" collapsed="false">
      <c r="A18" s="10" t="n">
        <v>14</v>
      </c>
      <c r="B18" s="10" t="n">
        <f aca="false">A18+30</f>
        <v>44</v>
      </c>
      <c r="C18" s="14" t="n">
        <f aca="false">K18+S18</f>
        <v>57726.1623456589</v>
      </c>
      <c r="D18" s="10"/>
      <c r="E18" s="12" t="n">
        <f aca="false">E17*(1+[2]Rates!$D18)</f>
        <v>65132.0326885238</v>
      </c>
      <c r="F18" s="12" t="n">
        <f aca="false">E18*$F$74</f>
        <v>18888.2894796719</v>
      </c>
      <c r="G18" s="12" t="n">
        <f aca="false">SUM(E18:F18)</f>
        <v>84020.3221681957</v>
      </c>
      <c r="H18" s="11" t="n">
        <f aca="false">[1]Men!$C28</f>
        <v>0.923</v>
      </c>
      <c r="I18" s="12" t="n">
        <f aca="false">H18*G18</f>
        <v>77550.7573612447</v>
      </c>
      <c r="J18" s="12" t="n">
        <f aca="false">(0*$I$72)+(I18*$I$73)+((I18/2)*$I$74)</f>
        <v>62040.6058889957</v>
      </c>
      <c r="K18" s="12" t="n">
        <f aca="false">I18-J18</f>
        <v>15510.1514722489</v>
      </c>
      <c r="M18" s="12" t="n">
        <f aca="false">M17*(1+[2]Rates!$D18)</f>
        <v>65132.0326885238</v>
      </c>
      <c r="N18" s="12" t="n">
        <f aca="false">M18*$N$74</f>
        <v>18888.2894796719</v>
      </c>
      <c r="O18" s="12" t="n">
        <f aca="false">SUM(M18:N18)</f>
        <v>84020.3221681957</v>
      </c>
      <c r="P18" s="11" t="n">
        <f aca="false">[1]Women!$C28</f>
        <v>0.773</v>
      </c>
      <c r="Q18" s="12" t="n">
        <f aca="false">P18*O18</f>
        <v>64947.7090360153</v>
      </c>
      <c r="R18" s="12" t="n">
        <f aca="false">(0*$Q$72)+(Q18*$Q$73)+((Q18/2)*$Q$74)</f>
        <v>22731.6981626054</v>
      </c>
      <c r="S18" s="12" t="n">
        <f aca="false">Q18-R18</f>
        <v>42216.0108734099</v>
      </c>
    </row>
    <row r="19" customFormat="false" ht="12.6" hidden="false" customHeight="false" outlineLevel="0" collapsed="false">
      <c r="A19" s="10" t="n">
        <v>15</v>
      </c>
      <c r="B19" s="10" t="n">
        <f aca="false">A19+30</f>
        <v>45</v>
      </c>
      <c r="C19" s="14" t="n">
        <f aca="false">K19+S19</f>
        <v>57316.1053643331</v>
      </c>
      <c r="D19" s="10"/>
      <c r="E19" s="12" t="n">
        <f aca="false">E18*(1+[2]Rates!$D19)</f>
        <v>66369.5413096058</v>
      </c>
      <c r="F19" s="12" t="n">
        <f aca="false">E19*$F$74</f>
        <v>19247.1669797857</v>
      </c>
      <c r="G19" s="12" t="n">
        <f aca="false">SUM(E19:F19)</f>
        <v>85616.7082893914</v>
      </c>
      <c r="H19" s="11" t="n">
        <f aca="false">[1]Men!$C29</f>
        <v>0.874</v>
      </c>
      <c r="I19" s="12" t="n">
        <f aca="false">H19*G19</f>
        <v>74829.0030449281</v>
      </c>
      <c r="J19" s="12" t="n">
        <f aca="false">(0*$I$72)+(I19*$I$73)+((I19/2)*$I$74)</f>
        <v>59863.2024359425</v>
      </c>
      <c r="K19" s="12" t="n">
        <f aca="false">I19-J19</f>
        <v>14965.8006089856</v>
      </c>
      <c r="M19" s="12" t="n">
        <f aca="false">M18*(1+[2]Rates!$D19)</f>
        <v>66369.5413096058</v>
      </c>
      <c r="N19" s="12" t="n">
        <f aca="false">M19*$N$74</f>
        <v>19247.1669797857</v>
      </c>
      <c r="O19" s="12" t="n">
        <f aca="false">SUM(M19:N19)</f>
        <v>85616.7082893914</v>
      </c>
      <c r="P19" s="11" t="n">
        <f aca="false">[1]Women!$C29</f>
        <v>0.761</v>
      </c>
      <c r="Q19" s="12" t="n">
        <f aca="false">P19*O19</f>
        <v>65154.3150082269</v>
      </c>
      <c r="R19" s="12" t="n">
        <f aca="false">(0*$Q$72)+(Q19*$Q$73)+((Q19/2)*$Q$74)</f>
        <v>22804.0102528794</v>
      </c>
      <c r="S19" s="12" t="n">
        <f aca="false">Q19-R19</f>
        <v>42350.3047553475</v>
      </c>
    </row>
    <row r="20" customFormat="false" ht="12.6" hidden="false" customHeight="false" outlineLevel="0" collapsed="false">
      <c r="A20" s="10" t="n">
        <v>16</v>
      </c>
      <c r="B20" s="10" t="n">
        <f aca="false">A20+30</f>
        <v>46</v>
      </c>
      <c r="C20" s="14" t="n">
        <f aca="false">K20+S20</f>
        <v>58405.1113662554</v>
      </c>
      <c r="D20" s="10"/>
      <c r="E20" s="12" t="n">
        <f aca="false">E19*(1+[2]Rates!$D20)</f>
        <v>67630.5625944883</v>
      </c>
      <c r="F20" s="12" t="n">
        <f aca="false">E20*$F$74</f>
        <v>19612.8631524016</v>
      </c>
      <c r="G20" s="12" t="n">
        <f aca="false">SUM(E20:F20)</f>
        <v>87243.4257468899</v>
      </c>
      <c r="H20" s="11" t="n">
        <f aca="false">[1]Men!$C30</f>
        <v>0.874</v>
      </c>
      <c r="I20" s="12" t="n">
        <f aca="false">H20*G20</f>
        <v>76250.7541027817</v>
      </c>
      <c r="J20" s="12" t="n">
        <f aca="false">(0*$I$72)+(I20*$I$73)+((I20/2)*$I$74)</f>
        <v>61000.6032822254</v>
      </c>
      <c r="K20" s="12" t="n">
        <f aca="false">I20-J20</f>
        <v>15250.1508205563</v>
      </c>
      <c r="M20" s="12" t="n">
        <f aca="false">M19*(1+[2]Rates!$D20)</f>
        <v>67630.5625944883</v>
      </c>
      <c r="N20" s="12" t="n">
        <f aca="false">M20*$N$74</f>
        <v>19612.8631524016</v>
      </c>
      <c r="O20" s="12" t="n">
        <f aca="false">SUM(M20:N20)</f>
        <v>87243.4257468899</v>
      </c>
      <c r="P20" s="11" t="n">
        <f aca="false">[1]Women!$C30</f>
        <v>0.761</v>
      </c>
      <c r="Q20" s="12" t="n">
        <f aca="false">P20*O20</f>
        <v>66392.2469933832</v>
      </c>
      <c r="R20" s="12" t="n">
        <f aca="false">(0*$Q$72)+(Q20*$Q$73)+((Q20/2)*$Q$74)</f>
        <v>23237.2864476841</v>
      </c>
      <c r="S20" s="12" t="n">
        <f aca="false">Q20-R20</f>
        <v>43154.9605456991</v>
      </c>
    </row>
    <row r="21" customFormat="false" ht="12.6" hidden="false" customHeight="false" outlineLevel="0" collapsed="false">
      <c r="A21" s="10" t="n">
        <v>17</v>
      </c>
      <c r="B21" s="10" t="n">
        <f aca="false">A21+30</f>
        <v>47</v>
      </c>
      <c r="C21" s="14" t="n">
        <f aca="false">K21+S21</f>
        <v>59514.8084822143</v>
      </c>
      <c r="D21" s="10"/>
      <c r="E21" s="12" t="n">
        <f aca="false">E20*(1+[2]Rates!$D21)</f>
        <v>68915.5432837835</v>
      </c>
      <c r="F21" s="12" t="n">
        <f aca="false">E21*$F$74</f>
        <v>19985.5075522972</v>
      </c>
      <c r="G21" s="12" t="n">
        <f aca="false">SUM(E21:F21)</f>
        <v>88901.0508360808</v>
      </c>
      <c r="H21" s="11" t="n">
        <f aca="false">[1]Men!$C31</f>
        <v>0.874</v>
      </c>
      <c r="I21" s="12" t="n">
        <f aca="false">H21*G21</f>
        <v>77699.5184307346</v>
      </c>
      <c r="J21" s="12" t="n">
        <f aca="false">(0*$I$72)+(I21*$I$73)+((I21/2)*$I$74)</f>
        <v>62159.6147445877</v>
      </c>
      <c r="K21" s="12" t="n">
        <f aca="false">I21-J21</f>
        <v>15539.9036861469</v>
      </c>
      <c r="M21" s="12" t="n">
        <f aca="false">M20*(1+[2]Rates!$D21)</f>
        <v>68915.5432837835</v>
      </c>
      <c r="N21" s="12" t="n">
        <f aca="false">M21*$N$74</f>
        <v>19985.5075522972</v>
      </c>
      <c r="O21" s="12" t="n">
        <f aca="false">SUM(M21:N21)</f>
        <v>88901.0508360808</v>
      </c>
      <c r="P21" s="11" t="n">
        <f aca="false">[1]Women!$C31</f>
        <v>0.761</v>
      </c>
      <c r="Q21" s="12" t="n">
        <f aca="false">P21*O21</f>
        <v>67653.6996862575</v>
      </c>
      <c r="R21" s="12" t="n">
        <f aca="false">(0*$Q$72)+(Q21*$Q$73)+((Q21/2)*$Q$74)</f>
        <v>23678.7948901901</v>
      </c>
      <c r="S21" s="12" t="n">
        <f aca="false">Q21-R21</f>
        <v>43974.9047960674</v>
      </c>
    </row>
    <row r="22" customFormat="false" ht="12.6" hidden="false" customHeight="false" outlineLevel="0" collapsed="false">
      <c r="A22" s="10" t="n">
        <v>18</v>
      </c>
      <c r="B22" s="10" t="n">
        <f aca="false">A22+30</f>
        <v>48</v>
      </c>
      <c r="C22" s="14" t="n">
        <f aca="false">K22+S22</f>
        <v>60645.5898433763</v>
      </c>
      <c r="D22" s="10"/>
      <c r="E22" s="12" t="n">
        <f aca="false">E21*(1+[2]Rates!$D22)</f>
        <v>70224.9386061754</v>
      </c>
      <c r="F22" s="12" t="n">
        <f aca="false">E22*$F$74</f>
        <v>20365.2321957909</v>
      </c>
      <c r="G22" s="12" t="n">
        <f aca="false">SUM(E22:F22)</f>
        <v>90590.1708019663</v>
      </c>
      <c r="H22" s="11" t="n">
        <f aca="false">[1]Men!$C32</f>
        <v>0.874</v>
      </c>
      <c r="I22" s="12" t="n">
        <f aca="false">H22*G22</f>
        <v>79175.8092809185</v>
      </c>
      <c r="J22" s="12" t="n">
        <f aca="false">(0*$I$72)+(I22*$I$73)+((I22/2)*$I$74)</f>
        <v>63340.6474247348</v>
      </c>
      <c r="K22" s="12" t="n">
        <f aca="false">I22-J22</f>
        <v>15835.1618561837</v>
      </c>
      <c r="M22" s="12" t="n">
        <f aca="false">M21*(1+[2]Rates!$D22)</f>
        <v>70224.9386061754</v>
      </c>
      <c r="N22" s="12" t="n">
        <f aca="false">M22*$N$74</f>
        <v>20365.2321957909</v>
      </c>
      <c r="O22" s="12" t="n">
        <f aca="false">SUM(M22:N22)</f>
        <v>90590.1708019663</v>
      </c>
      <c r="P22" s="11" t="n">
        <f aca="false">[1]Women!$C32</f>
        <v>0.761</v>
      </c>
      <c r="Q22" s="12" t="n">
        <f aca="false">P22*O22</f>
        <v>68939.1199802964</v>
      </c>
      <c r="R22" s="12" t="n">
        <f aca="false">(0*$Q$72)+(Q22*$Q$73)+((Q22/2)*$Q$74)</f>
        <v>24128.6919931037</v>
      </c>
      <c r="S22" s="12" t="n">
        <f aca="false">Q22-R22</f>
        <v>44810.4279871926</v>
      </c>
    </row>
    <row r="23" customFormat="false" ht="12.6" hidden="false" customHeight="false" outlineLevel="0" collapsed="false">
      <c r="A23" s="10" t="n">
        <v>19</v>
      </c>
      <c r="B23" s="10" t="n">
        <f aca="false">A23+30</f>
        <v>49</v>
      </c>
      <c r="C23" s="14" t="n">
        <f aca="false">K23+S23</f>
        <v>61797.8560504005</v>
      </c>
      <c r="D23" s="10"/>
      <c r="E23" s="12" t="n">
        <f aca="false">E22*(1+[2]Rates!$D23)</f>
        <v>71559.2124396927</v>
      </c>
      <c r="F23" s="12" t="n">
        <f aca="false">E23*$F$74</f>
        <v>20752.1716075109</v>
      </c>
      <c r="G23" s="12" t="n">
        <f aca="false">SUM(E23:F23)</f>
        <v>92311.3840472036</v>
      </c>
      <c r="H23" s="11" t="n">
        <f aca="false">[1]Men!$C33</f>
        <v>0.874</v>
      </c>
      <c r="I23" s="12" t="n">
        <f aca="false">H23*G23</f>
        <v>80680.149657256</v>
      </c>
      <c r="J23" s="12" t="n">
        <f aca="false">(0*$I$72)+(I23*$I$73)+((I23/2)*$I$74)</f>
        <v>64544.1197258048</v>
      </c>
      <c r="K23" s="12" t="n">
        <f aca="false">I23-J23</f>
        <v>16136.0299314512</v>
      </c>
      <c r="M23" s="12" t="n">
        <f aca="false">M22*(1+[2]Rates!$D23)</f>
        <v>71559.2124396927</v>
      </c>
      <c r="N23" s="12" t="n">
        <f aca="false">M23*$N$74</f>
        <v>20752.1716075109</v>
      </c>
      <c r="O23" s="12" t="n">
        <f aca="false">SUM(M23:N23)</f>
        <v>92311.3840472036</v>
      </c>
      <c r="P23" s="11" t="n">
        <f aca="false">[1]Women!$C33</f>
        <v>0.761</v>
      </c>
      <c r="Q23" s="12" t="n">
        <f aca="false">P23*O23</f>
        <v>70248.963259922</v>
      </c>
      <c r="R23" s="12" t="n">
        <f aca="false">(0*$Q$72)+(Q23*$Q$73)+((Q23/2)*$Q$74)</f>
        <v>24587.1371409727</v>
      </c>
      <c r="S23" s="12" t="n">
        <f aca="false">Q23-R23</f>
        <v>45661.8261189493</v>
      </c>
    </row>
    <row r="24" customFormat="false" ht="12.6" hidden="false" customHeight="false" outlineLevel="0" collapsed="false">
      <c r="A24" s="10" t="n">
        <v>20</v>
      </c>
      <c r="B24" s="10" t="n">
        <f aca="false">A24+30</f>
        <v>50</v>
      </c>
      <c r="C24" s="14" t="n">
        <f aca="false">K24+S24</f>
        <v>62972.0153153581</v>
      </c>
      <c r="D24" s="10"/>
      <c r="E24" s="12" t="n">
        <f aca="false">E23*(1+[2]Rates!$D24)</f>
        <v>72918.8374760469</v>
      </c>
      <c r="F24" s="12" t="n">
        <f aca="false">E24*$F$74</f>
        <v>21146.4628680536</v>
      </c>
      <c r="G24" s="12" t="n">
        <f aca="false">SUM(E24:F24)</f>
        <v>94065.3003441005</v>
      </c>
      <c r="H24" s="11" t="n">
        <f aca="false">[1]Men!$C34</f>
        <v>0.874</v>
      </c>
      <c r="I24" s="12" t="n">
        <f aca="false">H24*G24</f>
        <v>82213.0725007438</v>
      </c>
      <c r="J24" s="12" t="n">
        <f aca="false">(0*$I$72)+(I24*$I$73)+((I24/2)*$I$74)</f>
        <v>65770.4580005951</v>
      </c>
      <c r="K24" s="12" t="n">
        <f aca="false">I24-J24</f>
        <v>16442.6145001488</v>
      </c>
      <c r="M24" s="12" t="n">
        <f aca="false">M23*(1+[2]Rates!$D24)</f>
        <v>72918.8374760469</v>
      </c>
      <c r="N24" s="12" t="n">
        <f aca="false">M24*$N$74</f>
        <v>21146.4628680536</v>
      </c>
      <c r="O24" s="12" t="n">
        <f aca="false">SUM(M24:N24)</f>
        <v>94065.3003441005</v>
      </c>
      <c r="P24" s="11" t="n">
        <f aca="false">[1]Women!$C34</f>
        <v>0.761</v>
      </c>
      <c r="Q24" s="12" t="n">
        <f aca="false">P24*O24</f>
        <v>71583.6935618605</v>
      </c>
      <c r="R24" s="12" t="n">
        <f aca="false">(0*$Q$72)+(Q24*$Q$73)+((Q24/2)*$Q$74)</f>
        <v>25054.2927466512</v>
      </c>
      <c r="S24" s="12" t="n">
        <f aca="false">Q24-R24</f>
        <v>46529.4008152093</v>
      </c>
    </row>
    <row r="25" customFormat="false" ht="12.6" hidden="false" customHeight="false" outlineLevel="0" collapsed="false">
      <c r="A25" s="10" t="n">
        <v>21</v>
      </c>
      <c r="B25" s="10" t="n">
        <f aca="false">A25+30</f>
        <v>51</v>
      </c>
      <c r="C25" s="14" t="n">
        <f aca="false">K25+S25</f>
        <v>64168.4836063499</v>
      </c>
      <c r="D25" s="10"/>
      <c r="E25" s="12" t="n">
        <f aca="false">E24*(1+[2]Rates!$D25)</f>
        <v>74304.2953880918</v>
      </c>
      <c r="F25" s="12" t="n">
        <f aca="false">E25*$F$74</f>
        <v>21548.2456625466</v>
      </c>
      <c r="G25" s="12" t="n">
        <f aca="false">SUM(E25:F25)</f>
        <v>95852.5410506384</v>
      </c>
      <c r="H25" s="11" t="n">
        <f aca="false">[1]Men!$C35</f>
        <v>0.874</v>
      </c>
      <c r="I25" s="12" t="n">
        <f aca="false">H25*G25</f>
        <v>83775.120878258</v>
      </c>
      <c r="J25" s="12" t="n">
        <f aca="false">(0*$I$72)+(I25*$I$73)+((I25/2)*$I$74)</f>
        <v>67020.0967026064</v>
      </c>
      <c r="K25" s="12" t="n">
        <f aca="false">I25-J25</f>
        <v>16755.0241756516</v>
      </c>
      <c r="M25" s="12" t="n">
        <f aca="false">M24*(1+[2]Rates!$D25)</f>
        <v>74304.2953880918</v>
      </c>
      <c r="N25" s="12" t="n">
        <f aca="false">M25*$N$74</f>
        <v>21548.2456625466</v>
      </c>
      <c r="O25" s="12" t="n">
        <f aca="false">SUM(M25:N25)</f>
        <v>95852.5410506384</v>
      </c>
      <c r="P25" s="11" t="n">
        <f aca="false">[1]Women!$C35</f>
        <v>0.761</v>
      </c>
      <c r="Q25" s="12" t="n">
        <f aca="false">P25*O25</f>
        <v>72943.7837395358</v>
      </c>
      <c r="R25" s="12" t="n">
        <f aca="false">(0*$Q$72)+(Q25*$Q$73)+((Q25/2)*$Q$74)</f>
        <v>25530.3243088375</v>
      </c>
      <c r="S25" s="12" t="n">
        <f aca="false">Q25-R25</f>
        <v>47413.4594306983</v>
      </c>
    </row>
    <row r="26" customFormat="false" ht="12.6" hidden="false" customHeight="false" outlineLevel="0" collapsed="false">
      <c r="A26" s="10" t="n">
        <v>22</v>
      </c>
      <c r="B26" s="10" t="n">
        <f aca="false">A26+30</f>
        <v>52</v>
      </c>
      <c r="C26" s="14" t="n">
        <f aca="false">K26+S26</f>
        <v>65387.6847948705</v>
      </c>
      <c r="D26" s="10"/>
      <c r="E26" s="12" t="n">
        <f aca="false">E25*(1+[2]Rates!$D26)</f>
        <v>75716.0770004655</v>
      </c>
      <c r="F26" s="12" t="n">
        <f aca="false">E26*$F$74</f>
        <v>21957.662330135</v>
      </c>
      <c r="G26" s="12" t="n">
        <f aca="false">SUM(E26:F26)</f>
        <v>97673.7393306005</v>
      </c>
      <c r="H26" s="11" t="n">
        <f aca="false">[1]Men!$C36</f>
        <v>0.874</v>
      </c>
      <c r="I26" s="12" t="n">
        <f aca="false">H26*G26</f>
        <v>85366.8481749449</v>
      </c>
      <c r="J26" s="12" t="n">
        <f aca="false">(0*$I$72)+(I26*$I$73)+((I26/2)*$I$74)</f>
        <v>68293.4785399559</v>
      </c>
      <c r="K26" s="12" t="n">
        <f aca="false">I26-J26</f>
        <v>17073.369634989</v>
      </c>
      <c r="M26" s="12" t="n">
        <f aca="false">M25*(1+[2]Rates!$D26)</f>
        <v>75716.0770004655</v>
      </c>
      <c r="N26" s="12" t="n">
        <f aca="false">M26*$N$74</f>
        <v>21957.662330135</v>
      </c>
      <c r="O26" s="12" t="n">
        <f aca="false">SUM(M26:N26)</f>
        <v>97673.7393306005</v>
      </c>
      <c r="P26" s="11" t="n">
        <f aca="false">[1]Women!$C36</f>
        <v>0.761</v>
      </c>
      <c r="Q26" s="12" t="n">
        <f aca="false">P26*O26</f>
        <v>74329.715630587</v>
      </c>
      <c r="R26" s="12" t="n">
        <f aca="false">(0*$Q$72)+(Q26*$Q$73)+((Q26/2)*$Q$74)</f>
        <v>26015.4004707055</v>
      </c>
      <c r="S26" s="12" t="n">
        <f aca="false">Q26-R26</f>
        <v>48314.3151598816</v>
      </c>
    </row>
    <row r="27" customFormat="false" ht="12.6" hidden="false" customHeight="false" outlineLevel="0" collapsed="false">
      <c r="A27" s="0" t="n">
        <v>23</v>
      </c>
      <c r="B27" s="10" t="n">
        <f aca="false">A27+30</f>
        <v>53</v>
      </c>
      <c r="C27" s="14" t="n">
        <f aca="false">K7+S7</f>
        <v>46033.2310725</v>
      </c>
      <c r="E27" s="12" t="n">
        <f aca="false">E26*(1+[2]Rates!$D27)</f>
        <v>77154.6824634744</v>
      </c>
      <c r="F27" s="12" t="n">
        <f aca="false">E27*$F$74</f>
        <v>22374.8579144076</v>
      </c>
      <c r="G27" s="12" t="n">
        <f aca="false">SUM(E27:F27)</f>
        <v>99529.5403778819</v>
      </c>
      <c r="H27" s="11" t="n">
        <f aca="false">[1]Men!$C37</f>
        <v>0.874</v>
      </c>
      <c r="I27" s="12" t="n">
        <f aca="false">H27*G27</f>
        <v>86988.8182902688</v>
      </c>
      <c r="J27" s="12" t="n">
        <f aca="false">(0*$I$72)+(I27*$I$73)+((I27/2)*$I$74)</f>
        <v>69591.0546322151</v>
      </c>
      <c r="K27" s="12" t="n">
        <f aca="false">I27-J27</f>
        <v>17397.7636580538</v>
      </c>
      <c r="M27" s="12" t="n">
        <f aca="false">M26*(1+[2]Rates!$D27)</f>
        <v>77154.6824634744</v>
      </c>
      <c r="N27" s="12" t="n">
        <f aca="false">M27*$N$74</f>
        <v>22374.8579144076</v>
      </c>
      <c r="O27" s="12" t="n">
        <f aca="false">SUM(M27:N27)</f>
        <v>99529.5403778819</v>
      </c>
      <c r="P27" s="11" t="n">
        <f aca="false">[1]Women!$C37</f>
        <v>0.761</v>
      </c>
      <c r="Q27" s="12" t="n">
        <f aca="false">P27*O27</f>
        <v>75741.9802275681</v>
      </c>
      <c r="R27" s="12" t="n">
        <f aca="false">(0*$Q$72)+(Q27*$Q$73)+((Q27/2)*$Q$74)</f>
        <v>26509.6930796489</v>
      </c>
      <c r="S27" s="12" t="n">
        <f aca="false">Q27-R27</f>
        <v>49232.2871479193</v>
      </c>
    </row>
    <row r="28" customFormat="false" ht="12.6" hidden="false" customHeight="false" outlineLevel="0" collapsed="false">
      <c r="A28" s="0" t="n">
        <v>24</v>
      </c>
      <c r="B28" s="10" t="n">
        <f aca="false">A28+30</f>
        <v>54</v>
      </c>
      <c r="C28" s="14" t="n">
        <f aca="false">K28+S28</f>
        <v>67896.0217712865</v>
      </c>
      <c r="E28" s="12" t="n">
        <f aca="false">E27*(1+[2]Rates!$D28)</f>
        <v>78620.6214302804</v>
      </c>
      <c r="F28" s="12" t="n">
        <f aca="false">E28*$F$74</f>
        <v>22799.9802147813</v>
      </c>
      <c r="G28" s="12" t="n">
        <f aca="false">SUM(E28:F28)</f>
        <v>101420.601645062</v>
      </c>
      <c r="H28" s="11" t="n">
        <f aca="false">[1]Men!$C38</f>
        <v>0.874</v>
      </c>
      <c r="I28" s="12" t="n">
        <f aca="false">H28*G28</f>
        <v>88641.6058377839</v>
      </c>
      <c r="J28" s="12" t="n">
        <f aca="false">(0*$I$72)+(I28*$I$73)+((I28/2)*$I$74)</f>
        <v>70913.2846702271</v>
      </c>
      <c r="K28" s="12" t="n">
        <f aca="false">I28-J28</f>
        <v>17728.3211675568</v>
      </c>
      <c r="M28" s="12" t="n">
        <f aca="false">M27*(1+[2]Rates!$D28)</f>
        <v>78620.6214302804</v>
      </c>
      <c r="N28" s="12" t="n">
        <f aca="false">M28*$N$74</f>
        <v>22799.9802147813</v>
      </c>
      <c r="O28" s="12" t="n">
        <f aca="false">SUM(M28:N28)</f>
        <v>101420.601645062</v>
      </c>
      <c r="P28" s="11" t="n">
        <f aca="false">[1]Women!$C38</f>
        <v>0.761</v>
      </c>
      <c r="Q28" s="12" t="n">
        <f aca="false">P28*O28</f>
        <v>77181.0778518919</v>
      </c>
      <c r="R28" s="12" t="n">
        <f aca="false">(0*$Q$72)+(Q28*$Q$73)+((Q28/2)*$Q$74)</f>
        <v>27013.3772481622</v>
      </c>
      <c r="S28" s="12" t="n">
        <f aca="false">Q28-R28</f>
        <v>50167.7006037298</v>
      </c>
    </row>
    <row r="29" customFormat="false" ht="12.6" hidden="false" customHeight="false" outlineLevel="0" collapsed="false">
      <c r="A29" s="0" t="n">
        <v>25</v>
      </c>
      <c r="B29" s="10" t="n">
        <f aca="false">A29+30</f>
        <v>55</v>
      </c>
      <c r="C29" s="14" t="n">
        <f aca="false">K29+S29</f>
        <v>53218.8430546499</v>
      </c>
      <c r="E29" s="12" t="n">
        <f aca="false">E28*(1+[2]Rates!$D29)</f>
        <v>80114.4132374557</v>
      </c>
      <c r="F29" s="12" t="n">
        <f aca="false">E29*$F$74</f>
        <v>23233.1798388622</v>
      </c>
      <c r="G29" s="12" t="n">
        <f aca="false">SUM(E29:F29)</f>
        <v>103347.593076318</v>
      </c>
      <c r="H29" s="11" t="n">
        <f aca="false">[1]Men!$C39</f>
        <v>0.68</v>
      </c>
      <c r="I29" s="12" t="n">
        <f aca="false">H29*G29</f>
        <v>70276.3632918961</v>
      </c>
      <c r="J29" s="12" t="n">
        <f aca="false">(0*$I$72)+(I29*$I$73)+((I29/2)*$I$74)</f>
        <v>56221.0906335169</v>
      </c>
      <c r="K29" s="12" t="n">
        <f aca="false">I29-J29</f>
        <v>14055.2726583792</v>
      </c>
      <c r="M29" s="12" t="n">
        <f aca="false">M28*(1+[2]Rates!$D29)</f>
        <v>80114.4132374557</v>
      </c>
      <c r="N29" s="12" t="n">
        <f aca="false">M29*$N$74</f>
        <v>23233.1798388622</v>
      </c>
      <c r="O29" s="12" t="n">
        <f aca="false">SUM(M29:N29)</f>
        <v>103347.593076318</v>
      </c>
      <c r="P29" s="11" t="n">
        <f aca="false">[1]Women!$C39</f>
        <v>0.583</v>
      </c>
      <c r="Q29" s="12" t="n">
        <f aca="false">P29*O29</f>
        <v>60251.6467634933</v>
      </c>
      <c r="R29" s="12" t="n">
        <f aca="false">(0*$Q$72)+(Q29*$Q$73)+((Q29/2)*$Q$74)</f>
        <v>21088.0763672227</v>
      </c>
      <c r="S29" s="12" t="n">
        <f aca="false">Q29-R29</f>
        <v>39163.5703962707</v>
      </c>
    </row>
    <row r="30" s="15" customFormat="true" ht="12.6" hidden="false" customHeight="false" outlineLevel="0" collapsed="false">
      <c r="A30" s="15" t="n">
        <v>26</v>
      </c>
      <c r="B30" s="16" t="n">
        <f aca="false">A30+30</f>
        <v>56</v>
      </c>
      <c r="C30" s="17" t="n">
        <f aca="false">K30+S30</f>
        <v>14322.3228388884</v>
      </c>
      <c r="E30" s="12" t="n">
        <f aca="false">E29*(1+[2]Rates!$D30)</f>
        <v>81636.5870889673</v>
      </c>
      <c r="F30" s="18" t="n">
        <f aca="false">E30*$F$74</f>
        <v>23674.6102558005</v>
      </c>
      <c r="G30" s="18" t="n">
        <f aca="false">SUM(E30:F30)</f>
        <v>105311.197344768</v>
      </c>
      <c r="H30" s="11" t="n">
        <f aca="false">[1]Men!$C40</f>
        <v>0.68</v>
      </c>
      <c r="I30" s="18" t="n">
        <f aca="false">H30*G30</f>
        <v>71611.6141944422</v>
      </c>
      <c r="J30" s="18" t="n">
        <f aca="false">(0*$I$72)+(I30*$I$73)+((I30/2)*$I$74)</f>
        <v>57289.2913555537</v>
      </c>
      <c r="K30" s="18" t="n">
        <f aca="false">I30-J30</f>
        <v>14322.3228388884</v>
      </c>
      <c r="M30" s="12" t="n">
        <f aca="false">M29*(1+[2]Rates!$D30)</f>
        <v>81636.5870889673</v>
      </c>
      <c r="N30" s="18" t="n">
        <f aca="false">M30*$N$74</f>
        <v>23674.6102558005</v>
      </c>
      <c r="O30" s="18" t="n">
        <f aca="false">SUM(M30:N30)</f>
        <v>105311.197344768</v>
      </c>
      <c r="P30" s="19" t="n">
        <v>0</v>
      </c>
      <c r="Q30" s="18" t="n">
        <f aca="false">P30*O30</f>
        <v>0</v>
      </c>
      <c r="R30" s="18" t="n">
        <f aca="false">(0*$Q$72)+(Q30*$Q$73)+((Q30/2)*$Q$74)</f>
        <v>0</v>
      </c>
      <c r="S30" s="18" t="n">
        <f aca="false">Q30-R30</f>
        <v>0</v>
      </c>
    </row>
    <row r="31" customFormat="false" ht="12.6" hidden="false" customHeight="false" outlineLevel="0" collapsed="false">
      <c r="A31" s="0" t="n">
        <v>27</v>
      </c>
      <c r="B31" s="10" t="n">
        <f aca="false">A31+30</f>
        <v>57</v>
      </c>
      <c r="C31" s="14" t="n">
        <f aca="false">K31+S31</f>
        <v>14594.4469728273</v>
      </c>
      <c r="E31" s="12" t="n">
        <f aca="false">E30*(1+[2]Rates!$D31)</f>
        <v>83187.6822436577</v>
      </c>
      <c r="F31" s="12" t="n">
        <f aca="false">E31*$F$74</f>
        <v>24124.4278506607</v>
      </c>
      <c r="G31" s="12" t="n">
        <f aca="false">SUM(E31:F31)</f>
        <v>107312.110094318</v>
      </c>
      <c r="H31" s="11" t="n">
        <f aca="false">[1]Men!$C41</f>
        <v>0.68</v>
      </c>
      <c r="I31" s="12" t="n">
        <f aca="false">H31*G31</f>
        <v>72972.2348641366</v>
      </c>
      <c r="J31" s="12" t="n">
        <f aca="false">(0*$I$72)+(I31*$I$73)+((I31/2)*$I$74)</f>
        <v>58377.7878913092</v>
      </c>
      <c r="K31" s="12" t="n">
        <f aca="false">I31-J31</f>
        <v>14594.4469728273</v>
      </c>
      <c r="M31" s="12" t="n">
        <f aca="false">M30*(1+[2]Rates!$D31)</f>
        <v>83187.6822436577</v>
      </c>
      <c r="N31" s="12" t="n">
        <f aca="false">M31*$N$74</f>
        <v>24124.4278506607</v>
      </c>
      <c r="O31" s="12" t="n">
        <f aca="false">SUM(M31:N31)</f>
        <v>107312.110094318</v>
      </c>
      <c r="P31" s="11" t="n">
        <v>0</v>
      </c>
      <c r="Q31" s="12" t="n">
        <f aca="false">P31*O31</f>
        <v>0</v>
      </c>
      <c r="R31" s="12" t="n">
        <f aca="false">(0*$Q$72)+(Q31*$Q$73)+((Q31/2)*$Q$74)</f>
        <v>0</v>
      </c>
      <c r="S31" s="12" t="n">
        <f aca="false">Q31-R31</f>
        <v>0</v>
      </c>
    </row>
    <row r="32" customFormat="false" ht="12.6" hidden="false" customHeight="false" outlineLevel="0" collapsed="false">
      <c r="A32" s="0" t="n">
        <v>28</v>
      </c>
      <c r="B32" s="10" t="n">
        <f aca="false">A32+30</f>
        <v>58</v>
      </c>
      <c r="C32" s="14" t="n">
        <f aca="false">K32+S32</f>
        <v>14871.741465311</v>
      </c>
      <c r="E32" s="12" t="n">
        <f aca="false">E31*(1+[2]Rates!$D32)</f>
        <v>84768.2482062872</v>
      </c>
      <c r="F32" s="12" t="n">
        <f aca="false">E32*$F$74</f>
        <v>24582.7919798233</v>
      </c>
      <c r="G32" s="12" t="n">
        <f aca="false">SUM(E32:F32)</f>
        <v>109351.04018611</v>
      </c>
      <c r="H32" s="11" t="n">
        <f aca="false">[1]Men!$C42</f>
        <v>0.68</v>
      </c>
      <c r="I32" s="12" t="n">
        <f aca="false">H32*G32</f>
        <v>74358.7073265551</v>
      </c>
      <c r="J32" s="12" t="n">
        <f aca="false">(0*$I$72)+(I32*$I$73)+((I32/2)*$I$74)</f>
        <v>59486.9658612441</v>
      </c>
      <c r="K32" s="12" t="n">
        <f aca="false">I32-J32</f>
        <v>14871.741465311</v>
      </c>
      <c r="M32" s="12" t="n">
        <f aca="false">M31*(1+[2]Rates!$D32)</f>
        <v>84768.2482062872</v>
      </c>
      <c r="N32" s="12" t="n">
        <f aca="false">M32*$N$74</f>
        <v>24582.7919798233</v>
      </c>
      <c r="O32" s="12" t="n">
        <f aca="false">SUM(M32:N32)</f>
        <v>109351.04018611</v>
      </c>
      <c r="P32" s="11" t="n">
        <v>0</v>
      </c>
      <c r="Q32" s="12" t="n">
        <f aca="false">P32*O32</f>
        <v>0</v>
      </c>
      <c r="R32" s="12" t="n">
        <f aca="false">(0*$Q$72)+(Q32*$Q$73)+((Q32/2)*$Q$74)</f>
        <v>0</v>
      </c>
      <c r="S32" s="12" t="n">
        <f aca="false">Q32-R32</f>
        <v>0</v>
      </c>
    </row>
    <row r="33" customFormat="false" ht="12.6" hidden="false" customHeight="false" outlineLevel="0" collapsed="false">
      <c r="A33" s="0" t="n">
        <v>29</v>
      </c>
      <c r="B33" s="10" t="n">
        <f aca="false">A33+30</f>
        <v>59</v>
      </c>
      <c r="C33" s="14" t="n">
        <f aca="false">K33+S33</f>
        <v>15154.3045531519</v>
      </c>
      <c r="E33" s="12" t="n">
        <f aca="false">E32*(1+[2]Rates!$D33)</f>
        <v>86378.8449222067</v>
      </c>
      <c r="F33" s="12" t="n">
        <f aca="false">E33*$F$74</f>
        <v>25049.8650274399</v>
      </c>
      <c r="G33" s="12" t="n">
        <f aca="false">SUM(E33:F33)</f>
        <v>111428.709949647</v>
      </c>
      <c r="H33" s="11" t="n">
        <f aca="false">[1]Men!$C43</f>
        <v>0.68</v>
      </c>
      <c r="I33" s="12" t="n">
        <f aca="false">H33*G33</f>
        <v>75771.5227657597</v>
      </c>
      <c r="J33" s="12" t="n">
        <f aca="false">(0*$I$72)+(I33*$I$73)+((I33/2)*$I$74)</f>
        <v>60617.2182126078</v>
      </c>
      <c r="K33" s="12" t="n">
        <f aca="false">I33-J33</f>
        <v>15154.3045531519</v>
      </c>
      <c r="M33" s="12" t="n">
        <f aca="false">M32*(1+[2]Rates!$D33)</f>
        <v>86378.8449222067</v>
      </c>
      <c r="N33" s="12" t="n">
        <f aca="false">M33*$N$74</f>
        <v>25049.8650274399</v>
      </c>
      <c r="O33" s="12" t="n">
        <f aca="false">SUM(M33:N33)</f>
        <v>111428.709949647</v>
      </c>
      <c r="P33" s="11" t="n">
        <v>0</v>
      </c>
      <c r="Q33" s="12" t="n">
        <f aca="false">P33*O33</f>
        <v>0</v>
      </c>
      <c r="R33" s="12" t="n">
        <f aca="false">(0*$Q$72)+(Q33*$Q$73)+((Q33/2)*$Q$74)</f>
        <v>0</v>
      </c>
      <c r="S33" s="12" t="n">
        <f aca="false">Q33-R33</f>
        <v>0</v>
      </c>
    </row>
    <row r="34" customFormat="false" ht="12.6" hidden="false" customHeight="false" outlineLevel="0" collapsed="false">
      <c r="A34" s="0" t="n">
        <v>30</v>
      </c>
      <c r="B34" s="10" t="n">
        <f aca="false">A34+30</f>
        <v>60</v>
      </c>
      <c r="C34" s="14" t="n">
        <f aca="false">K34+S34</f>
        <v>15442.2363396618</v>
      </c>
      <c r="E34" s="12" t="n">
        <f aca="false">E33*(1+[2]Rates!$D34)</f>
        <v>88020.0429757286</v>
      </c>
      <c r="F34" s="12" t="n">
        <f aca="false">E34*$F$74</f>
        <v>25525.8124629613</v>
      </c>
      <c r="G34" s="12" t="n">
        <f aca="false">SUM(E34:F34)</f>
        <v>113545.85543869</v>
      </c>
      <c r="H34" s="11" t="n">
        <f aca="false">[1]Men!$C44</f>
        <v>0.68</v>
      </c>
      <c r="I34" s="12" t="n">
        <f aca="false">H34*G34</f>
        <v>77211.1816983091</v>
      </c>
      <c r="J34" s="12" t="n">
        <f aca="false">(0*$I$72)+(I34*$I$73)+((I34/2)*$I$74)</f>
        <v>61768.9453586473</v>
      </c>
      <c r="K34" s="12" t="n">
        <f aca="false">I34-J34</f>
        <v>15442.2363396618</v>
      </c>
      <c r="M34" s="12" t="n">
        <f aca="false">M33*(1+[2]Rates!$D34)</f>
        <v>88020.0429757286</v>
      </c>
      <c r="N34" s="12" t="n">
        <f aca="false">M34*$N$74</f>
        <v>25525.8124629613</v>
      </c>
      <c r="O34" s="12" t="n">
        <f aca="false">SUM(M34:N34)</f>
        <v>113545.85543869</v>
      </c>
      <c r="P34" s="11" t="n">
        <v>0</v>
      </c>
      <c r="Q34" s="12" t="n">
        <f aca="false">P34*O34</f>
        <v>0</v>
      </c>
      <c r="R34" s="12" t="n">
        <f aca="false">(0*$Q$72)+(Q34*$Q$73)+((Q34/2)*$Q$74)</f>
        <v>0</v>
      </c>
      <c r="S34" s="12" t="n">
        <f aca="false">Q34-R34</f>
        <v>0</v>
      </c>
    </row>
    <row r="35" s="20" customFormat="true" ht="12.6" hidden="false" customHeight="false" outlineLevel="0" collapsed="false">
      <c r="A35" s="20" t="n">
        <v>31</v>
      </c>
      <c r="B35" s="21" t="n">
        <f aca="false">A35+30</f>
        <v>61</v>
      </c>
      <c r="C35" s="22" t="n">
        <f aca="false">K35+S35</f>
        <v>0</v>
      </c>
      <c r="E35" s="12" t="n">
        <f aca="false">E34*(1+[2]Rates!$D35)</f>
        <v>89692.4237922674</v>
      </c>
      <c r="F35" s="23" t="n">
        <f aca="false">E35*$F$74</f>
        <v>26010.8028997575</v>
      </c>
      <c r="G35" s="23" t="n">
        <f aca="false">SUM(E35:F35)</f>
        <v>115703.226692025</v>
      </c>
      <c r="H35" s="24" t="n">
        <v>0</v>
      </c>
      <c r="I35" s="23" t="n">
        <f aca="false">H35*G35</f>
        <v>0</v>
      </c>
      <c r="J35" s="23" t="n">
        <f aca="false">(0*$I$72)+(I35*$I$73)+((I35/2)*$I$74)</f>
        <v>0</v>
      </c>
      <c r="K35" s="23" t="n">
        <f aca="false">I35-J35</f>
        <v>0</v>
      </c>
      <c r="M35" s="12" t="n">
        <f aca="false">M34*(1+[2]Rates!$D35)</f>
        <v>89692.4237922674</v>
      </c>
      <c r="N35" s="23" t="n">
        <f aca="false">M35*$N$74</f>
        <v>26010.8028997575</v>
      </c>
      <c r="O35" s="23" t="n">
        <f aca="false">SUM(M35:N35)</f>
        <v>115703.226692025</v>
      </c>
      <c r="P35" s="24" t="n">
        <v>0</v>
      </c>
      <c r="Q35" s="23" t="n">
        <f aca="false">P35*O35</f>
        <v>0</v>
      </c>
      <c r="R35" s="23" t="n">
        <f aca="false">(0*$Q$72)+(Q35*$Q$73)+((Q35/2)*$Q$74)</f>
        <v>0</v>
      </c>
      <c r="S35" s="23" t="n">
        <f aca="false">Q35-R35</f>
        <v>0</v>
      </c>
    </row>
    <row r="36" customFormat="false" ht="12.6" hidden="false" customHeight="false" outlineLevel="0" collapsed="false">
      <c r="A36" s="0" t="n">
        <v>32</v>
      </c>
      <c r="B36" s="10" t="n">
        <f aca="false">A36+30</f>
        <v>62</v>
      </c>
      <c r="C36" s="14" t="n">
        <f aca="false">K36+S36</f>
        <v>0</v>
      </c>
      <c r="E36" s="12" t="n">
        <f aca="false">E35*(1+[2]Rates!$D36)</f>
        <v>91396.5798443205</v>
      </c>
      <c r="F36" s="12" t="n">
        <f aca="false">E36*$F$74</f>
        <v>26505.0081548529</v>
      </c>
      <c r="G36" s="12" t="n">
        <f aca="false">SUM(E36:F36)</f>
        <v>117901.587999173</v>
      </c>
      <c r="H36" s="11" t="n">
        <v>0</v>
      </c>
      <c r="I36" s="12" t="n">
        <f aca="false">H36*G36</f>
        <v>0</v>
      </c>
      <c r="J36" s="12" t="n">
        <f aca="false">(0*$I$72)+(I36*$I$73)+((I36/2)*$I$74)</f>
        <v>0</v>
      </c>
      <c r="K36" s="12" t="n">
        <f aca="false">I36-J36</f>
        <v>0</v>
      </c>
      <c r="M36" s="12" t="n">
        <f aca="false">M35*(1+[2]Rates!$D36)</f>
        <v>91396.5798443205</v>
      </c>
      <c r="N36" s="12" t="n">
        <f aca="false">M36*$N$74</f>
        <v>26505.0081548529</v>
      </c>
      <c r="O36" s="12" t="n">
        <f aca="false">SUM(M36:N36)</f>
        <v>117901.587999173</v>
      </c>
      <c r="P36" s="11" t="n">
        <v>0</v>
      </c>
      <c r="Q36" s="12" t="n">
        <f aca="false">P36*O36</f>
        <v>0</v>
      </c>
      <c r="R36" s="12" t="n">
        <f aca="false">(0*$Q$72)+(Q36*$Q$73)+((Q36/2)*$Q$74)</f>
        <v>0</v>
      </c>
      <c r="S36" s="12" t="n">
        <f aca="false">Q36-R36</f>
        <v>0</v>
      </c>
    </row>
    <row r="37" customFormat="false" ht="12.6" hidden="false" customHeight="false" outlineLevel="0" collapsed="false">
      <c r="A37" s="0" t="n">
        <v>33</v>
      </c>
      <c r="B37" s="10" t="n">
        <f aca="false">A37+30</f>
        <v>63</v>
      </c>
      <c r="C37" s="14" t="n">
        <f aca="false">K37+S37</f>
        <v>0</v>
      </c>
      <c r="E37" s="12" t="n">
        <f aca="false">E36*(1+[2]Rates!$D37)</f>
        <v>93133.1148613626</v>
      </c>
      <c r="F37" s="12" t="n">
        <f aca="false">E37*$F$74</f>
        <v>27008.6033097951</v>
      </c>
      <c r="G37" s="12" t="n">
        <f aca="false">SUM(E37:F37)</f>
        <v>120141.718171158</v>
      </c>
      <c r="H37" s="11" t="n">
        <v>0</v>
      </c>
      <c r="I37" s="12" t="n">
        <f aca="false">H37*G37</f>
        <v>0</v>
      </c>
      <c r="J37" s="12" t="n">
        <f aca="false">(0*$I$72)+(I37*$I$73)+((I37/2)*$I$74)</f>
        <v>0</v>
      </c>
      <c r="K37" s="12" t="n">
        <f aca="false">I37-J37</f>
        <v>0</v>
      </c>
      <c r="M37" s="12" t="n">
        <f aca="false">M36*(1+[2]Rates!$D37)</f>
        <v>93133.1148613626</v>
      </c>
      <c r="N37" s="12" t="n">
        <f aca="false">M37*$N$74</f>
        <v>27008.6033097951</v>
      </c>
      <c r="O37" s="12" t="n">
        <f aca="false">SUM(M37:N37)</f>
        <v>120141.718171158</v>
      </c>
      <c r="P37" s="11" t="n">
        <v>0</v>
      </c>
      <c r="Q37" s="12" t="n">
        <f aca="false">P37*O37</f>
        <v>0</v>
      </c>
      <c r="R37" s="12" t="n">
        <f aca="false">(0*$Q$72)+(Q37*$Q$73)+((Q37/2)*$Q$74)</f>
        <v>0</v>
      </c>
      <c r="S37" s="12" t="n">
        <f aca="false">Q37-R37</f>
        <v>0</v>
      </c>
    </row>
    <row r="38" customFormat="false" ht="12.6" hidden="false" customHeight="false" outlineLevel="0" collapsed="false">
      <c r="A38" s="0" t="n">
        <v>34</v>
      </c>
      <c r="B38" s="10" t="n">
        <f aca="false">A38+30</f>
        <v>64</v>
      </c>
      <c r="C38" s="14" t="n">
        <f aca="false">K38+S38</f>
        <v>0</v>
      </c>
      <c r="E38" s="12" t="n">
        <f aca="false">E37*(1+[2]Rates!$D38)</f>
        <v>94902.6440437285</v>
      </c>
      <c r="F38" s="12" t="n">
        <f aca="false">E38*$F$74</f>
        <v>27521.7667726812</v>
      </c>
      <c r="G38" s="12" t="n">
        <f aca="false">SUM(E38:F38)</f>
        <v>122424.41081641</v>
      </c>
      <c r="H38" s="11" t="n">
        <v>0</v>
      </c>
      <c r="I38" s="12" t="n">
        <f aca="false">H38*G38</f>
        <v>0</v>
      </c>
      <c r="J38" s="12" t="n">
        <f aca="false">(0*$I$72)+(I38*$I$73)+((I38/2)*$I$74)</f>
        <v>0</v>
      </c>
      <c r="K38" s="12" t="n">
        <f aca="false">I38-J38</f>
        <v>0</v>
      </c>
      <c r="M38" s="12" t="n">
        <f aca="false">M37*(1+[2]Rates!$D38)</f>
        <v>94902.6440437285</v>
      </c>
      <c r="N38" s="12" t="n">
        <f aca="false">M38*$N$74</f>
        <v>27521.7667726812</v>
      </c>
      <c r="O38" s="12" t="n">
        <f aca="false">SUM(M38:N38)</f>
        <v>122424.41081641</v>
      </c>
      <c r="P38" s="25" t="n">
        <v>0</v>
      </c>
      <c r="Q38" s="12" t="n">
        <f aca="false">P38*O38</f>
        <v>0</v>
      </c>
      <c r="R38" s="12" t="n">
        <f aca="false">(0*$Q$72)+(Q38*$Q$73)+((Q38/2)*$Q$74)</f>
        <v>0</v>
      </c>
      <c r="S38" s="12" t="n">
        <f aca="false">Q38-R38</f>
        <v>0</v>
      </c>
    </row>
    <row r="39" customFormat="false" ht="12.6" hidden="false" customHeight="false" outlineLevel="0" collapsed="false">
      <c r="A39" s="0" t="n">
        <v>35</v>
      </c>
      <c r="B39" s="10" t="n">
        <f aca="false">A39+30</f>
        <v>65</v>
      </c>
      <c r="C39" s="14" t="n">
        <f aca="false">K39+S39</f>
        <v>0</v>
      </c>
      <c r="E39" s="12" t="n">
        <f aca="false">E38*(1+[2]Rates!$D39)</f>
        <v>96705.7942805593</v>
      </c>
      <c r="F39" s="12" t="n">
        <f aca="false">E39*$F$74</f>
        <v>28044.6803413622</v>
      </c>
      <c r="G39" s="12" t="n">
        <f aca="false">SUM(E39:F39)</f>
        <v>124750.474621921</v>
      </c>
      <c r="H39" s="11" t="n">
        <v>0</v>
      </c>
      <c r="I39" s="12" t="n">
        <f aca="false">H39*G39</f>
        <v>0</v>
      </c>
      <c r="J39" s="12" t="n">
        <f aca="false">(0*$I$72)+(I39*$I$73)+((I39/2)*$I$74)</f>
        <v>0</v>
      </c>
      <c r="K39" s="12" t="n">
        <f aca="false">I39-J39</f>
        <v>0</v>
      </c>
      <c r="M39" s="12" t="n">
        <f aca="false">M38*(1+[2]Rates!$D39)</f>
        <v>96705.7942805593</v>
      </c>
      <c r="N39" s="12" t="n">
        <f aca="false">M39*$N$74</f>
        <v>28044.6803413622</v>
      </c>
      <c r="O39" s="12" t="n">
        <f aca="false">SUM(M39:N39)</f>
        <v>124750.474621921</v>
      </c>
      <c r="P39" s="25" t="n">
        <v>0</v>
      </c>
      <c r="Q39" s="12" t="n">
        <f aca="false">P39*O39</f>
        <v>0</v>
      </c>
      <c r="R39" s="12" t="n">
        <f aca="false">(0*$Q$72)+(Q39*$Q$73)+((Q39/2)*$Q$74)</f>
        <v>0</v>
      </c>
      <c r="S39" s="12" t="n">
        <f aca="false">Q39-R39</f>
        <v>0</v>
      </c>
    </row>
    <row r="40" customFormat="false" ht="12.6" hidden="false" customHeight="false" outlineLevel="0" collapsed="false">
      <c r="A40" s="0" t="n">
        <v>36</v>
      </c>
      <c r="B40" s="10" t="n">
        <f aca="false">A40+30</f>
        <v>66</v>
      </c>
      <c r="C40" s="14" t="n">
        <f aca="false">K40+S40</f>
        <v>0</v>
      </c>
      <c r="E40" s="12" t="n">
        <f aca="false">E39*(1+[2]Rates!$D40)</f>
        <v>98543.2043718899</v>
      </c>
      <c r="F40" s="12" t="n">
        <f aca="false">E40*$F$74</f>
        <v>28577.5292678481</v>
      </c>
      <c r="G40" s="12" t="n">
        <f aca="false">SUM(E40:F40)</f>
        <v>127120.733639738</v>
      </c>
      <c r="H40" s="11" t="n">
        <v>0</v>
      </c>
      <c r="I40" s="12" t="n">
        <f aca="false">H40*G40</f>
        <v>0</v>
      </c>
      <c r="J40" s="12" t="n">
        <f aca="false">(0*$I$72)+(I40*$I$73)+((I40/2)*$I$74)</f>
        <v>0</v>
      </c>
      <c r="K40" s="12" t="n">
        <f aca="false">I40-J40</f>
        <v>0</v>
      </c>
      <c r="M40" s="12" t="n">
        <f aca="false">M39*(1+[2]Rates!$D40)</f>
        <v>98543.2043718899</v>
      </c>
      <c r="N40" s="12" t="n">
        <f aca="false">M40*$N$74</f>
        <v>28577.5292678481</v>
      </c>
      <c r="O40" s="12" t="n">
        <f aca="false">SUM(M40:N40)</f>
        <v>127120.733639738</v>
      </c>
      <c r="P40" s="25" t="n">
        <v>0</v>
      </c>
      <c r="Q40" s="12" t="n">
        <f aca="false">P40*O40</f>
        <v>0</v>
      </c>
      <c r="R40" s="12" t="n">
        <f aca="false">(0*$Q$72)+(Q40*$Q$73)+((Q40/2)*$Q$74)</f>
        <v>0</v>
      </c>
      <c r="S40" s="12" t="n">
        <f aca="false">Q40-R40</f>
        <v>0</v>
      </c>
    </row>
    <row r="41" customFormat="false" ht="12.6" hidden="false" customHeight="false" outlineLevel="0" collapsed="false">
      <c r="A41" s="0" t="n">
        <v>37</v>
      </c>
      <c r="B41" s="10" t="n">
        <f aca="false">A41+30</f>
        <v>67</v>
      </c>
      <c r="C41" s="14" t="n">
        <f aca="false">K41+S41</f>
        <v>0</v>
      </c>
      <c r="E41" s="12" t="n">
        <f aca="false">E40*(1+[2]Rates!$D41)</f>
        <v>100415.525254956</v>
      </c>
      <c r="F41" s="12" t="n">
        <f aca="false">E41*$F$74</f>
        <v>29120.5023239372</v>
      </c>
      <c r="G41" s="12" t="n">
        <f aca="false">SUM(E41:F41)</f>
        <v>129536.027578893</v>
      </c>
      <c r="H41" s="11" t="n">
        <v>0</v>
      </c>
      <c r="I41" s="12" t="n">
        <f aca="false">H41*G41</f>
        <v>0</v>
      </c>
      <c r="J41" s="12" t="n">
        <f aca="false">(0*$I$72)+(I41*$I$73)+((I41/2)*$I$74)</f>
        <v>0</v>
      </c>
      <c r="K41" s="12" t="n">
        <f aca="false">I41-J41</f>
        <v>0</v>
      </c>
      <c r="M41" s="12" t="n">
        <f aca="false">M40*(1+[2]Rates!$D41)</f>
        <v>100415.525254956</v>
      </c>
      <c r="N41" s="12" t="n">
        <f aca="false">M41*$N$74</f>
        <v>29120.5023239372</v>
      </c>
      <c r="O41" s="12" t="n">
        <f aca="false">SUM(M41:N41)</f>
        <v>129536.027578893</v>
      </c>
      <c r="P41" s="25" t="n">
        <v>0</v>
      </c>
      <c r="Q41" s="12" t="n">
        <f aca="false">P41*O41</f>
        <v>0</v>
      </c>
      <c r="R41" s="12" t="n">
        <f aca="false">(0*$Q$72)+(Q41*$Q$73)+((Q41/2)*$Q$74)</f>
        <v>0</v>
      </c>
      <c r="S41" s="12" t="n">
        <f aca="false">Q41-R41</f>
        <v>0</v>
      </c>
    </row>
    <row r="42" customFormat="false" ht="12.6" hidden="false" customHeight="false" outlineLevel="0" collapsed="false">
      <c r="A42" s="0" t="n">
        <v>38</v>
      </c>
      <c r="B42" s="10" t="n">
        <f aca="false">A42+30</f>
        <v>68</v>
      </c>
      <c r="C42" s="14" t="n">
        <f aca="false">K42+S42</f>
        <v>0</v>
      </c>
      <c r="E42" s="12" t="n">
        <f aca="false">E41*(1+[2]Rates!$D42)</f>
        <v>102323.4202348</v>
      </c>
      <c r="F42" s="12" t="n">
        <f aca="false">E42*$F$74</f>
        <v>29673.791868092</v>
      </c>
      <c r="G42" s="12" t="n">
        <f aca="false">SUM(E42:F42)</f>
        <v>131997.212102892</v>
      </c>
      <c r="H42" s="11" t="n">
        <v>0</v>
      </c>
      <c r="I42" s="12" t="n">
        <f aca="false">H42*G42</f>
        <v>0</v>
      </c>
      <c r="J42" s="12" t="n">
        <f aca="false">(0*$I$72)+(I42*$I$73)+((I42/2)*$I$74)</f>
        <v>0</v>
      </c>
      <c r="K42" s="12" t="n">
        <f aca="false">I42-J42</f>
        <v>0</v>
      </c>
      <c r="M42" s="12" t="n">
        <f aca="false">M41*(1+[2]Rates!$D42)</f>
        <v>102323.4202348</v>
      </c>
      <c r="N42" s="12" t="n">
        <f aca="false">M42*$N$74</f>
        <v>29673.791868092</v>
      </c>
      <c r="O42" s="12" t="n">
        <f aca="false">SUM(M42:N42)</f>
        <v>131997.212102892</v>
      </c>
      <c r="P42" s="25" t="n">
        <v>0</v>
      </c>
      <c r="Q42" s="12" t="n">
        <f aca="false">P42*O42</f>
        <v>0</v>
      </c>
      <c r="R42" s="12" t="n">
        <f aca="false">(0*$Q$72)+(Q42*$Q$73)+((Q42/2)*$Q$74)</f>
        <v>0</v>
      </c>
      <c r="S42" s="12" t="n">
        <f aca="false">Q42-R42</f>
        <v>0</v>
      </c>
    </row>
    <row r="43" customFormat="false" ht="12.6" hidden="false" customHeight="false" outlineLevel="0" collapsed="false">
      <c r="A43" s="0" t="n">
        <v>39</v>
      </c>
      <c r="B43" s="10" t="n">
        <f aca="false">A43+30</f>
        <v>69</v>
      </c>
      <c r="C43" s="14" t="n">
        <f aca="false">K43+S43</f>
        <v>0</v>
      </c>
      <c r="E43" s="12" t="n">
        <f aca="false">E42*(1+[2]Rates!$D43)</f>
        <v>104267.565219261</v>
      </c>
      <c r="F43" s="12" t="n">
        <f aca="false">E43*$F$74</f>
        <v>30237.5939135857</v>
      </c>
      <c r="G43" s="12" t="n">
        <f aca="false">SUM(E43:F43)</f>
        <v>134505.159132847</v>
      </c>
      <c r="H43" s="11" t="n">
        <v>0</v>
      </c>
      <c r="I43" s="12" t="n">
        <f aca="false">H43*G43</f>
        <v>0</v>
      </c>
      <c r="J43" s="12" t="n">
        <f aca="false">(0*$I$72)+(I43*$I$73)+((I43/2)*$I$74)</f>
        <v>0</v>
      </c>
      <c r="K43" s="12" t="n">
        <f aca="false">I43-J43</f>
        <v>0</v>
      </c>
      <c r="M43" s="12" t="n">
        <f aca="false">M42*(1+[2]Rates!$D43)</f>
        <v>104267.565219261</v>
      </c>
      <c r="N43" s="12" t="n">
        <f aca="false">M43*$N$74</f>
        <v>30237.5939135857</v>
      </c>
      <c r="O43" s="12" t="n">
        <f aca="false">SUM(M43:N43)</f>
        <v>134505.159132847</v>
      </c>
      <c r="P43" s="25" t="n">
        <v>0</v>
      </c>
      <c r="Q43" s="12" t="n">
        <f aca="false">P43*O43</f>
        <v>0</v>
      </c>
      <c r="R43" s="12" t="n">
        <f aca="false">(0*$Q$72)+(Q43*$Q$73)+((Q43/2)*$Q$74)</f>
        <v>0</v>
      </c>
      <c r="S43" s="12" t="n">
        <f aca="false">Q43-R43</f>
        <v>0</v>
      </c>
    </row>
    <row r="44" customFormat="false" ht="12.6" hidden="false" customHeight="false" outlineLevel="0" collapsed="false">
      <c r="A44" s="0" t="n">
        <v>40</v>
      </c>
      <c r="B44" s="10" t="n">
        <f aca="false">A44+30</f>
        <v>70</v>
      </c>
      <c r="C44" s="14" t="n">
        <f aca="false">K44+S44</f>
        <v>0</v>
      </c>
      <c r="E44" s="12" t="n">
        <f aca="false">E43*(1+[2]Rates!$D44)</f>
        <v>106248.648958427</v>
      </c>
      <c r="F44" s="12" t="n">
        <f aca="false">E44*$F$74</f>
        <v>30812.1081979439</v>
      </c>
      <c r="G44" s="12" t="n">
        <f aca="false">SUM(E44:F44)</f>
        <v>137060.757156371</v>
      </c>
      <c r="H44" s="11" t="n">
        <v>0</v>
      </c>
      <c r="I44" s="12" t="n">
        <f aca="false">H44*G44</f>
        <v>0</v>
      </c>
      <c r="J44" s="12" t="n">
        <f aca="false">(0*$I$72)+(I44*$I$73)+((I44/2)*$I$74)</f>
        <v>0</v>
      </c>
      <c r="K44" s="12" t="n">
        <f aca="false">I44-J44</f>
        <v>0</v>
      </c>
      <c r="M44" s="12" t="n">
        <f aca="false">M43*(1+[2]Rates!$D44)</f>
        <v>106248.648958427</v>
      </c>
      <c r="N44" s="12" t="n">
        <f aca="false">M44*$N$74</f>
        <v>30812.1081979439</v>
      </c>
      <c r="O44" s="12" t="n">
        <f aca="false">SUM(M44:N44)</f>
        <v>137060.757156371</v>
      </c>
      <c r="P44" s="25" t="n">
        <v>0</v>
      </c>
      <c r="Q44" s="12" t="n">
        <f aca="false">P44*O44</f>
        <v>0</v>
      </c>
      <c r="R44" s="12" t="n">
        <f aca="false">(0*$Q$72)+(Q44*$Q$73)+((Q44/2)*$Q$74)</f>
        <v>0</v>
      </c>
      <c r="S44" s="12" t="n">
        <f aca="false">Q44-R44</f>
        <v>0</v>
      </c>
    </row>
    <row r="45" customFormat="false" ht="12.6" hidden="false" customHeight="false" outlineLevel="0" collapsed="false">
      <c r="A45" s="0" t="n">
        <v>41</v>
      </c>
      <c r="B45" s="10" t="n">
        <f aca="false">A45+30</f>
        <v>71</v>
      </c>
      <c r="C45" s="14" t="n">
        <f aca="false">K45+S45</f>
        <v>0</v>
      </c>
      <c r="E45" s="12" t="n">
        <f aca="false">E44*(1+[2]Rates!$D45)</f>
        <v>108267.373288637</v>
      </c>
      <c r="F45" s="12" t="n">
        <f aca="false">E45*$F$74</f>
        <v>31397.5382537048</v>
      </c>
      <c r="G45" s="12" t="n">
        <f aca="false">SUM(E45:F45)</f>
        <v>139664.911542342</v>
      </c>
      <c r="H45" s="11" t="n">
        <v>0</v>
      </c>
      <c r="I45" s="12" t="n">
        <f aca="false">H45*G45</f>
        <v>0</v>
      </c>
      <c r="J45" s="12" t="n">
        <f aca="false">(0*$I$72)+(I45*$I$73)+((I45/2)*$I$74)</f>
        <v>0</v>
      </c>
      <c r="K45" s="12" t="n">
        <f aca="false">I45-J45</f>
        <v>0</v>
      </c>
      <c r="M45" s="12" t="n">
        <f aca="false">M44*(1+[2]Rates!$D45)</f>
        <v>108267.373288637</v>
      </c>
      <c r="N45" s="12" t="n">
        <f aca="false">M45*$N$74</f>
        <v>31397.5382537048</v>
      </c>
      <c r="O45" s="12" t="n">
        <f aca="false">SUM(M45:N45)</f>
        <v>139664.911542342</v>
      </c>
      <c r="P45" s="25" t="n">
        <v>0</v>
      </c>
      <c r="Q45" s="12" t="n">
        <f aca="false">P45*O45</f>
        <v>0</v>
      </c>
      <c r="R45" s="12" t="n">
        <f aca="false">(0*$Q$72)+(Q45*$Q$73)+((Q45/2)*$Q$74)</f>
        <v>0</v>
      </c>
      <c r="S45" s="12" t="n">
        <f aca="false">Q45-R45</f>
        <v>0</v>
      </c>
    </row>
    <row r="46" customFormat="false" ht="12.6" hidden="false" customHeight="false" outlineLevel="0" collapsed="false">
      <c r="A46" s="0" t="n">
        <v>42</v>
      </c>
      <c r="B46" s="10" t="n">
        <f aca="false">A46+30</f>
        <v>72</v>
      </c>
      <c r="C46" s="14" t="n">
        <f aca="false">K46+S46</f>
        <v>0</v>
      </c>
      <c r="E46" s="12" t="n">
        <f aca="false">E45*(1+[2]Rates!$D46)</f>
        <v>110324.453381121</v>
      </c>
      <c r="F46" s="12" t="n">
        <f aca="false">E46*$F$74</f>
        <v>31994.0914805252</v>
      </c>
      <c r="G46" s="12" t="n">
        <f aca="false">SUM(E46:F46)</f>
        <v>142318.544861646</v>
      </c>
      <c r="H46" s="11" t="n">
        <v>0</v>
      </c>
      <c r="I46" s="12" t="n">
        <f aca="false">H46*G46</f>
        <v>0</v>
      </c>
      <c r="J46" s="12" t="n">
        <f aca="false">(0*$I$72)+(I46*$I$73)+((I46/2)*$I$74)</f>
        <v>0</v>
      </c>
      <c r="K46" s="12" t="n">
        <f aca="false">I46-J46</f>
        <v>0</v>
      </c>
      <c r="M46" s="12" t="n">
        <f aca="false">M45*(1+[2]Rates!$D46)</f>
        <v>110324.453381121</v>
      </c>
      <c r="N46" s="12" t="n">
        <f aca="false">M46*$N$74</f>
        <v>31994.0914805252</v>
      </c>
      <c r="O46" s="12" t="n">
        <f aca="false">SUM(M46:N46)</f>
        <v>142318.544861646</v>
      </c>
      <c r="P46" s="25" t="n">
        <v>0</v>
      </c>
      <c r="Q46" s="12" t="n">
        <f aca="false">P46*O46</f>
        <v>0</v>
      </c>
      <c r="R46" s="12" t="n">
        <f aca="false">(0*$Q$72)+(Q46*$Q$73)+((Q46/2)*$Q$74)</f>
        <v>0</v>
      </c>
      <c r="S46" s="12" t="n">
        <f aca="false">Q46-R46</f>
        <v>0</v>
      </c>
    </row>
    <row r="47" customFormat="false" ht="12.6" hidden="false" customHeight="false" outlineLevel="0" collapsed="false">
      <c r="A47" s="0" t="n">
        <v>43</v>
      </c>
      <c r="B47" s="10" t="n">
        <f aca="false">A47+30</f>
        <v>73</v>
      </c>
      <c r="C47" s="14" t="n">
        <f aca="false">K47+S47</f>
        <v>0</v>
      </c>
      <c r="E47" s="12" t="n">
        <f aca="false">E46*(1+[2]Rates!$D47)</f>
        <v>112420.617995363</v>
      </c>
      <c r="F47" s="12" t="n">
        <f aca="false">E47*$F$74</f>
        <v>32601.9792186551</v>
      </c>
      <c r="G47" s="12" t="n">
        <f aca="false">SUM(E47:F47)</f>
        <v>145022.597214018</v>
      </c>
      <c r="H47" s="11" t="n">
        <v>0</v>
      </c>
      <c r="I47" s="12" t="n">
        <f aca="false">H47*G47</f>
        <v>0</v>
      </c>
      <c r="J47" s="12" t="n">
        <f aca="false">(0*$I$72)+(I47*$I$73)+((I47/2)*$I$74)</f>
        <v>0</v>
      </c>
      <c r="K47" s="12" t="n">
        <f aca="false">I47-J47</f>
        <v>0</v>
      </c>
      <c r="M47" s="12" t="n">
        <f aca="false">M46*(1+[2]Rates!$D47)</f>
        <v>112420.617995363</v>
      </c>
      <c r="N47" s="12" t="n">
        <f aca="false">M47*$N$74</f>
        <v>32601.9792186551</v>
      </c>
      <c r="O47" s="12" t="n">
        <f aca="false">SUM(M47:N47)</f>
        <v>145022.597214018</v>
      </c>
      <c r="P47" s="25" t="n">
        <v>0</v>
      </c>
      <c r="Q47" s="12" t="n">
        <f aca="false">P47*O47</f>
        <v>0</v>
      </c>
      <c r="R47" s="12" t="n">
        <f aca="false">(0*$Q$72)+(Q47*$Q$73)+((Q47/2)*$Q$74)</f>
        <v>0</v>
      </c>
      <c r="S47" s="12" t="n">
        <f aca="false">Q47-R47</f>
        <v>0</v>
      </c>
    </row>
    <row r="48" customFormat="false" ht="12.6" hidden="false" customHeight="false" outlineLevel="0" collapsed="false">
      <c r="A48" s="0" t="n">
        <v>44</v>
      </c>
      <c r="B48" s="10" t="n">
        <f aca="false">A48+30</f>
        <v>74</v>
      </c>
      <c r="C48" s="14" t="n">
        <f aca="false">K48+S48</f>
        <v>0</v>
      </c>
      <c r="E48" s="12" t="n">
        <f aca="false">E47*(1+[2]Rates!$D48)</f>
        <v>114556.609737274</v>
      </c>
      <c r="F48" s="12" t="n">
        <f aca="false">E48*$F$74</f>
        <v>33221.4168238096</v>
      </c>
      <c r="G48" s="12" t="n">
        <f aca="false">SUM(E48:F48)</f>
        <v>147778.026561084</v>
      </c>
      <c r="H48" s="11" t="n">
        <v>0</v>
      </c>
      <c r="I48" s="12" t="n">
        <f aca="false">H48*G48</f>
        <v>0</v>
      </c>
      <c r="J48" s="12" t="n">
        <f aca="false">(0*$I$72)+(I48*$I$73)+((I48/2)*$I$74)</f>
        <v>0</v>
      </c>
      <c r="K48" s="12" t="n">
        <f aca="false">I48-J48</f>
        <v>0</v>
      </c>
      <c r="M48" s="12" t="n">
        <f aca="false">M47*(1+[2]Rates!$D48)</f>
        <v>114556.609737274</v>
      </c>
      <c r="N48" s="12" t="n">
        <f aca="false">M48*$N$74</f>
        <v>33221.4168238096</v>
      </c>
      <c r="O48" s="12" t="n">
        <f aca="false">SUM(M48:N48)</f>
        <v>147778.026561084</v>
      </c>
      <c r="P48" s="25" t="n">
        <v>0</v>
      </c>
      <c r="Q48" s="12" t="n">
        <f aca="false">P48*O48</f>
        <v>0</v>
      </c>
      <c r="R48" s="12" t="n">
        <f aca="false">(0*$Q$72)+(Q48*$Q$73)+((Q48/2)*$Q$74)</f>
        <v>0</v>
      </c>
      <c r="S48" s="12" t="n">
        <f aca="false">Q48-R48</f>
        <v>0</v>
      </c>
    </row>
    <row r="49" customFormat="false" ht="12.6" hidden="false" customHeight="false" outlineLevel="0" collapsed="false">
      <c r="A49" s="0" t="n">
        <v>45</v>
      </c>
      <c r="B49" s="10" t="n">
        <f aca="false">A49+30</f>
        <v>75</v>
      </c>
      <c r="C49" s="14" t="n">
        <f aca="false">K49+S49</f>
        <v>0</v>
      </c>
      <c r="E49" s="12" t="n">
        <f aca="false">E48*(1+[2]Rates!$D49)</f>
        <v>116733.185322283</v>
      </c>
      <c r="F49" s="12" t="n">
        <f aca="false">E49*$F$74</f>
        <v>33852.623743462</v>
      </c>
      <c r="G49" s="12" t="n">
        <f aca="false">SUM(E49:F49)</f>
        <v>150585.809065745</v>
      </c>
      <c r="H49" s="11" t="n">
        <v>0</v>
      </c>
      <c r="I49" s="12" t="n">
        <f aca="false">H49*G49</f>
        <v>0</v>
      </c>
      <c r="J49" s="12" t="n">
        <f aca="false">(0*$I$72)+(I49*$I$73)+((I49/2)*$I$74)</f>
        <v>0</v>
      </c>
      <c r="K49" s="12" t="n">
        <f aca="false">I49-J49</f>
        <v>0</v>
      </c>
      <c r="M49" s="12" t="n">
        <f aca="false">M48*(1+[2]Rates!$D49)</f>
        <v>116733.185322283</v>
      </c>
      <c r="N49" s="12" t="n">
        <f aca="false">M49*$N$74</f>
        <v>33852.623743462</v>
      </c>
      <c r="O49" s="12" t="n">
        <f aca="false">SUM(M49:N49)</f>
        <v>150585.809065745</v>
      </c>
      <c r="P49" s="25" t="n">
        <v>0</v>
      </c>
      <c r="Q49" s="12" t="n">
        <f aca="false">P49*O49</f>
        <v>0</v>
      </c>
      <c r="R49" s="12" t="n">
        <f aca="false">(0*$Q$72)+(Q49*$Q$73)+((Q49/2)*$Q$74)</f>
        <v>0</v>
      </c>
      <c r="S49" s="12" t="n">
        <f aca="false">Q49-R49</f>
        <v>0</v>
      </c>
    </row>
    <row r="50" customFormat="false" ht="12.6" hidden="false" customHeight="false" outlineLevel="0" collapsed="false">
      <c r="A50" s="0" t="n">
        <v>46</v>
      </c>
      <c r="B50" s="10" t="n">
        <f aca="false">A50+30</f>
        <v>76</v>
      </c>
      <c r="C50" s="14" t="n">
        <f aca="false">K50+S50</f>
        <v>0</v>
      </c>
      <c r="E50" s="12" t="n">
        <f aca="false">E49*(1+[2]Rates!$D50)</f>
        <v>118951.115843406</v>
      </c>
      <c r="F50" s="12" t="n">
        <f aca="false">E50*$F$74</f>
        <v>34495.8235945877</v>
      </c>
      <c r="G50" s="12" t="n">
        <f aca="false">SUM(E50:F50)</f>
        <v>153446.939437994</v>
      </c>
      <c r="H50" s="11" t="n">
        <v>0</v>
      </c>
      <c r="I50" s="12" t="n">
        <f aca="false">H50*G50</f>
        <v>0</v>
      </c>
      <c r="J50" s="12" t="n">
        <f aca="false">(0*$I$72)+(I50*$I$73)+((I50/2)*$I$74)</f>
        <v>0</v>
      </c>
      <c r="K50" s="12" t="n">
        <f aca="false">I50-J50</f>
        <v>0</v>
      </c>
      <c r="M50" s="12" t="n">
        <f aca="false">M49*(1+[2]Rates!$D50)</f>
        <v>118951.115843406</v>
      </c>
      <c r="N50" s="12" t="n">
        <f aca="false">M50*$N$74</f>
        <v>34495.8235945877</v>
      </c>
      <c r="O50" s="12" t="n">
        <f aca="false">SUM(M50:N50)</f>
        <v>153446.939437994</v>
      </c>
      <c r="P50" s="25" t="n">
        <v>0</v>
      </c>
      <c r="Q50" s="12" t="n">
        <f aca="false">P50*O50</f>
        <v>0</v>
      </c>
      <c r="R50" s="12" t="n">
        <f aca="false">(0*$Q$72)+(Q50*$Q$73)+((Q50/2)*$Q$74)</f>
        <v>0</v>
      </c>
      <c r="S50" s="12" t="n">
        <f aca="false">Q50-R50</f>
        <v>0</v>
      </c>
    </row>
    <row r="51" customFormat="false" ht="12.6" hidden="false" customHeight="false" outlineLevel="0" collapsed="false">
      <c r="A51" s="0" t="n">
        <v>47</v>
      </c>
      <c r="B51" s="10" t="n">
        <f aca="false">A51+30</f>
        <v>77</v>
      </c>
      <c r="C51" s="14" t="n">
        <f aca="false">K51+S51</f>
        <v>0</v>
      </c>
      <c r="E51" s="12" t="n">
        <f aca="false">E50*(1+[2]Rates!$D51)</f>
        <v>121211.187044431</v>
      </c>
      <c r="F51" s="12" t="n">
        <f aca="false">E51*$F$74</f>
        <v>35151.2442428849</v>
      </c>
      <c r="G51" s="12" t="n">
        <f aca="false">SUM(E51:F51)</f>
        <v>156362.431287316</v>
      </c>
      <c r="H51" s="11" t="n">
        <v>0</v>
      </c>
      <c r="I51" s="12" t="n">
        <f aca="false">H51*G51</f>
        <v>0</v>
      </c>
      <c r="J51" s="12" t="n">
        <f aca="false">(0*$I$72)+(I51*$I$73)+((I51/2)*$I$74)</f>
        <v>0</v>
      </c>
      <c r="K51" s="12" t="n">
        <f aca="false">I51-J51</f>
        <v>0</v>
      </c>
      <c r="M51" s="12" t="n">
        <f aca="false">M50*(1+[2]Rates!$D51)</f>
        <v>121211.187044431</v>
      </c>
      <c r="N51" s="12" t="n">
        <f aca="false">M51*$N$74</f>
        <v>35151.2442428849</v>
      </c>
      <c r="O51" s="12" t="n">
        <f aca="false">SUM(M51:N51)</f>
        <v>156362.431287316</v>
      </c>
      <c r="P51" s="25" t="n">
        <v>0</v>
      </c>
      <c r="Q51" s="12" t="n">
        <f aca="false">P51*O51</f>
        <v>0</v>
      </c>
      <c r="R51" s="12" t="n">
        <f aca="false">(0*$Q$72)+(Q51*$Q$73)+((Q51/2)*$Q$74)</f>
        <v>0</v>
      </c>
      <c r="S51" s="12" t="n">
        <f aca="false">Q51-R51</f>
        <v>0</v>
      </c>
    </row>
    <row r="52" customFormat="false" ht="12.6" hidden="false" customHeight="false" outlineLevel="0" collapsed="false">
      <c r="A52" s="0" t="n">
        <v>48</v>
      </c>
      <c r="B52" s="10" t="n">
        <f aca="false">A52+30</f>
        <v>78</v>
      </c>
      <c r="C52" s="14" t="n">
        <f aca="false">K52+S52</f>
        <v>0</v>
      </c>
      <c r="E52" s="12" t="n">
        <f aca="false">E51*(1+[2]Rates!$D52)</f>
        <v>123514.199598275</v>
      </c>
      <c r="F52" s="12" t="n">
        <f aca="false">E52*$F$74</f>
        <v>35819.1178834997</v>
      </c>
      <c r="G52" s="12" t="n">
        <f aca="false">SUM(E52:F52)</f>
        <v>159333.317481775</v>
      </c>
      <c r="H52" s="11" t="n">
        <v>0</v>
      </c>
      <c r="I52" s="12" t="n">
        <f aca="false">H52*G52</f>
        <v>0</v>
      </c>
      <c r="J52" s="12" t="n">
        <f aca="false">(0*$I$72)+(I52*$I$73)+((I52/2)*$I$74)</f>
        <v>0</v>
      </c>
      <c r="K52" s="12" t="n">
        <f aca="false">I52-J52</f>
        <v>0</v>
      </c>
      <c r="M52" s="12" t="n">
        <f aca="false">M51*(1+[2]Rates!$D52)</f>
        <v>123514.199598275</v>
      </c>
      <c r="N52" s="12" t="n">
        <f aca="false">M52*$N$74</f>
        <v>35819.1178834997</v>
      </c>
      <c r="O52" s="12" t="n">
        <f aca="false">SUM(M52:N52)</f>
        <v>159333.317481775</v>
      </c>
      <c r="P52" s="25" t="n">
        <v>0</v>
      </c>
      <c r="Q52" s="12" t="n">
        <f aca="false">P52*O52</f>
        <v>0</v>
      </c>
      <c r="R52" s="12" t="n">
        <f aca="false">(0*$Q$72)+(Q52*$Q$73)+((Q52/2)*$Q$74)</f>
        <v>0</v>
      </c>
      <c r="S52" s="12" t="n">
        <f aca="false">Q52-R52</f>
        <v>0</v>
      </c>
    </row>
    <row r="53" customFormat="false" ht="12.6" hidden="false" customHeight="false" outlineLevel="0" collapsed="false">
      <c r="A53" s="0" t="n">
        <v>49</v>
      </c>
      <c r="B53" s="10" t="n">
        <f aca="false">A53+30</f>
        <v>79</v>
      </c>
      <c r="C53" s="14" t="n">
        <f aca="false">K53+S53</f>
        <v>0</v>
      </c>
      <c r="E53" s="12" t="n">
        <f aca="false">E52*(1+[2]Rates!$D53)</f>
        <v>125860.969390642</v>
      </c>
      <c r="F53" s="12" t="n">
        <f aca="false">E53*$F$74</f>
        <v>36499.6811232862</v>
      </c>
      <c r="G53" s="12" t="n">
        <f aca="false">SUM(E53:F53)</f>
        <v>162360.650513928</v>
      </c>
      <c r="H53" s="11" t="n">
        <v>0</v>
      </c>
      <c r="I53" s="12" t="n">
        <f aca="false">H53*G53</f>
        <v>0</v>
      </c>
      <c r="J53" s="12" t="n">
        <f aca="false">(0*$I$72)+(I53*$I$73)+((I53/2)*$I$74)</f>
        <v>0</v>
      </c>
      <c r="K53" s="12" t="n">
        <f aca="false">I53-J53</f>
        <v>0</v>
      </c>
      <c r="M53" s="12" t="n">
        <f aca="false">M52*(1+[2]Rates!$D53)</f>
        <v>125860.969390642</v>
      </c>
      <c r="N53" s="12" t="n">
        <f aca="false">M53*$N$74</f>
        <v>36499.6811232862</v>
      </c>
      <c r="O53" s="12" t="n">
        <f aca="false">SUM(M53:N53)</f>
        <v>162360.650513928</v>
      </c>
      <c r="P53" s="25" t="n">
        <v>0</v>
      </c>
      <c r="Q53" s="12" t="n">
        <f aca="false">P53*O53</f>
        <v>0</v>
      </c>
      <c r="R53" s="12" t="n">
        <f aca="false">(0*$Q$72)+(Q53*$Q$73)+((Q53/2)*$Q$74)</f>
        <v>0</v>
      </c>
      <c r="S53" s="12" t="n">
        <f aca="false">Q53-R53</f>
        <v>0</v>
      </c>
    </row>
    <row r="54" customFormat="false" ht="12.6" hidden="false" customHeight="false" outlineLevel="0" collapsed="false">
      <c r="A54" s="0" t="n">
        <v>50</v>
      </c>
      <c r="B54" s="10" t="n">
        <f aca="false">A54+30</f>
        <v>80</v>
      </c>
      <c r="C54" s="14" t="n">
        <f aca="false">K54+S54</f>
        <v>0</v>
      </c>
      <c r="E54" s="12" t="n">
        <f aca="false">E53*(1+[2]Rates!$D54)</f>
        <v>128252.327809064</v>
      </c>
      <c r="F54" s="12" t="n">
        <f aca="false">E54*$F$74</f>
        <v>37193.1750646286</v>
      </c>
      <c r="G54" s="12" t="n">
        <f aca="false">SUM(E54:F54)</f>
        <v>165445.502873693</v>
      </c>
      <c r="H54" s="11" t="n">
        <v>0</v>
      </c>
      <c r="I54" s="12" t="n">
        <f aca="false">H54*G54</f>
        <v>0</v>
      </c>
      <c r="J54" s="12" t="n">
        <f aca="false">(0*$I$72)+(I54*$I$73)+((I54/2)*$I$74)</f>
        <v>0</v>
      </c>
      <c r="K54" s="12" t="n">
        <f aca="false">I54-J54</f>
        <v>0</v>
      </c>
      <c r="M54" s="12" t="n">
        <f aca="false">M53*(1+[2]Rates!$D54)</f>
        <v>128252.327809064</v>
      </c>
      <c r="N54" s="12" t="n">
        <f aca="false">M54*$N$74</f>
        <v>37193.1750646286</v>
      </c>
      <c r="O54" s="12" t="n">
        <f aca="false">SUM(M54:N54)</f>
        <v>165445.502873693</v>
      </c>
      <c r="P54" s="11" t="n">
        <v>0</v>
      </c>
      <c r="Q54" s="12" t="n">
        <f aca="false">P54*O54</f>
        <v>0</v>
      </c>
      <c r="R54" s="12" t="n">
        <f aca="false">(0*$Q$72)+(Q54*$Q$73)+((Q54/2)*$Q$74)</f>
        <v>0</v>
      </c>
      <c r="S54" s="12" t="n">
        <f aca="false">Q54-R54</f>
        <v>0</v>
      </c>
    </row>
    <row r="55" customFormat="false" ht="12.6" hidden="false" customHeight="false" outlineLevel="0" collapsed="false">
      <c r="A55" s="0" t="n">
        <v>51</v>
      </c>
      <c r="B55" s="10" t="n">
        <f aca="false">A55+30</f>
        <v>81</v>
      </c>
      <c r="C55" s="14" t="n">
        <f aca="false">K55+S55</f>
        <v>0</v>
      </c>
      <c r="E55" s="12" t="n">
        <f aca="false">E54*(1+[2]Rates!$D55)</f>
        <v>130689.122037437</v>
      </c>
      <c r="F55" s="12" t="n">
        <f aca="false">E55*$F$74</f>
        <v>37899.8453908566</v>
      </c>
      <c r="G55" s="12" t="n">
        <f aca="false">SUM(E55:F55)</f>
        <v>168588.967428293</v>
      </c>
      <c r="H55" s="11" t="n">
        <v>0</v>
      </c>
      <c r="I55" s="12" t="n">
        <f aca="false">H55*G55</f>
        <v>0</v>
      </c>
      <c r="J55" s="12" t="n">
        <f aca="false">(0*$I$72)+(I55*$I$73)+((I55/2)*$I$74)</f>
        <v>0</v>
      </c>
      <c r="K55" s="12" t="n">
        <f aca="false">I55-J55</f>
        <v>0</v>
      </c>
      <c r="M55" s="12" t="n">
        <f aca="false">M54*(1+[2]Rates!$D55)</f>
        <v>130689.122037437</v>
      </c>
      <c r="N55" s="12" t="n">
        <f aca="false">M55*$N$74</f>
        <v>37899.8453908566</v>
      </c>
      <c r="O55" s="12" t="n">
        <f aca="false">SUM(M55:N55)</f>
        <v>168588.967428293</v>
      </c>
      <c r="P55" s="11" t="n">
        <v>0</v>
      </c>
      <c r="Q55" s="12" t="n">
        <f aca="false">P55*O55</f>
        <v>0</v>
      </c>
      <c r="R55" s="12" t="n">
        <f aca="false">(0*$Q$72)+(Q55*$Q$73)+((Q55/2)*$Q$74)</f>
        <v>0</v>
      </c>
      <c r="S55" s="12" t="n">
        <f aca="false">Q55-R55</f>
        <v>0</v>
      </c>
    </row>
    <row r="56" customFormat="false" ht="12.6" hidden="false" customHeight="false" outlineLevel="0" collapsed="false">
      <c r="A56" s="0" t="n">
        <v>52</v>
      </c>
      <c r="B56" s="10" t="n">
        <f aca="false">A56+30</f>
        <v>82</v>
      </c>
      <c r="C56" s="14" t="n">
        <f aca="false">K56+S56</f>
        <v>0</v>
      </c>
      <c r="E56" s="12" t="n">
        <f aca="false">E55*(1+[2]Rates!$D56)</f>
        <v>133172.215356148</v>
      </c>
      <c r="F56" s="12" t="n">
        <f aca="false">E56*$F$74</f>
        <v>38619.9424532829</v>
      </c>
      <c r="G56" s="12" t="n">
        <f aca="false">SUM(E56:F56)</f>
        <v>171792.157809431</v>
      </c>
      <c r="H56" s="11" t="n">
        <f aca="false">[1]Men!$C66</f>
        <v>0</v>
      </c>
      <c r="I56" s="12" t="n">
        <f aca="false">H56*G56</f>
        <v>0</v>
      </c>
      <c r="J56" s="12" t="n">
        <f aca="false">(0*$I$72)+(I56*$I$73)+((I56/2)*$I$74)</f>
        <v>0</v>
      </c>
      <c r="K56" s="12" t="n">
        <f aca="false">I56-J56</f>
        <v>0</v>
      </c>
      <c r="M56" s="12" t="n">
        <f aca="false">M55*(1+[2]Rates!$D56)</f>
        <v>133172.215356148</v>
      </c>
      <c r="N56" s="12" t="n">
        <f aca="false">M56*$N$74</f>
        <v>38619.9424532829</v>
      </c>
      <c r="O56" s="12" t="n">
        <f aca="false">SUM(M56:N56)</f>
        <v>171792.157809431</v>
      </c>
      <c r="P56" s="11" t="n">
        <f aca="false">[1]Women!$C66</f>
        <v>0</v>
      </c>
      <c r="Q56" s="12" t="n">
        <f aca="false">P56*O56</f>
        <v>0</v>
      </c>
      <c r="R56" s="12" t="n">
        <f aca="false">(0*$Q$72)+(Q56*$Q$73)+((Q56/2)*$Q$74)</f>
        <v>0</v>
      </c>
      <c r="S56" s="12" t="n">
        <f aca="false">Q56-R56</f>
        <v>0</v>
      </c>
    </row>
    <row r="57" customFormat="false" ht="12.6" hidden="false" customHeight="false" outlineLevel="0" collapsed="false">
      <c r="A57" s="0" t="n">
        <v>53</v>
      </c>
      <c r="B57" s="10" t="n">
        <f aca="false">A57+30</f>
        <v>83</v>
      </c>
      <c r="C57" s="14" t="n">
        <f aca="false">K57+S57</f>
        <v>0</v>
      </c>
      <c r="E57" s="12" t="n">
        <f aca="false">E56*(1+[2]Rates!$D57)</f>
        <v>135702.487447915</v>
      </c>
      <c r="F57" s="12" t="n">
        <f aca="false">E57*$F$74</f>
        <v>39353.7213598952</v>
      </c>
      <c r="G57" s="12" t="n">
        <f aca="false">SUM(E57:F57)</f>
        <v>175056.20880781</v>
      </c>
      <c r="H57" s="11" t="n">
        <f aca="false">[1]Men!$C67</f>
        <v>0</v>
      </c>
      <c r="I57" s="12" t="n">
        <f aca="false">H57*G57</f>
        <v>0</v>
      </c>
      <c r="J57" s="12" t="n">
        <f aca="false">(0*$I$72)+(I57*$I$73)+((I57/2)*$I$74)</f>
        <v>0</v>
      </c>
      <c r="K57" s="12" t="n">
        <f aca="false">I57-J57</f>
        <v>0</v>
      </c>
      <c r="M57" s="12" t="n">
        <f aca="false">M56*(1+[2]Rates!$D57)</f>
        <v>135702.487447915</v>
      </c>
      <c r="N57" s="12" t="n">
        <f aca="false">M57*$N$74</f>
        <v>39353.7213598952</v>
      </c>
      <c r="O57" s="12" t="n">
        <f aca="false">SUM(M57:N57)</f>
        <v>175056.20880781</v>
      </c>
      <c r="P57" s="11" t="n">
        <f aca="false">[1]Women!$C67</f>
        <v>0</v>
      </c>
      <c r="Q57" s="12" t="n">
        <f aca="false">P57*O57</f>
        <v>0</v>
      </c>
      <c r="R57" s="12" t="n">
        <f aca="false">(0*$Q$72)+(Q57*$Q$73)+((Q57/2)*$Q$74)</f>
        <v>0</v>
      </c>
      <c r="S57" s="12" t="n">
        <f aca="false">Q57-R57</f>
        <v>0</v>
      </c>
    </row>
    <row r="58" customFormat="false" ht="12.6" hidden="false" customHeight="false" outlineLevel="0" collapsed="false">
      <c r="A58" s="0" t="n">
        <v>54</v>
      </c>
      <c r="B58" s="10" t="n">
        <f aca="false">A58+30</f>
        <v>84</v>
      </c>
      <c r="C58" s="14" t="n">
        <f aca="false">K58+S58</f>
        <v>0</v>
      </c>
      <c r="E58" s="12" t="n">
        <f aca="false">E57*(1+[2]Rates!$D58)</f>
        <v>138280.834709425</v>
      </c>
      <c r="F58" s="12" t="n">
        <f aca="false">E58*$F$74</f>
        <v>40101.4420657332</v>
      </c>
      <c r="G58" s="12" t="n">
        <f aca="false">SUM(E58:F58)</f>
        <v>178382.276775158</v>
      </c>
      <c r="H58" s="11" t="n">
        <f aca="false">[1]Men!$C68</f>
        <v>0</v>
      </c>
      <c r="I58" s="12" t="n">
        <f aca="false">H58*G58</f>
        <v>0</v>
      </c>
      <c r="J58" s="12" t="n">
        <f aca="false">(0*$I$72)+(I58*$I$73)+((I58/2)*$I$74)</f>
        <v>0</v>
      </c>
      <c r="K58" s="12" t="n">
        <f aca="false">I58-J58</f>
        <v>0</v>
      </c>
      <c r="M58" s="12" t="n">
        <f aca="false">M57*(1+[2]Rates!$D58)</f>
        <v>138280.834709425</v>
      </c>
      <c r="N58" s="12" t="n">
        <f aca="false">M58*$N$74</f>
        <v>40101.4420657332</v>
      </c>
      <c r="O58" s="12" t="n">
        <f aca="false">SUM(M58:N58)</f>
        <v>178382.276775158</v>
      </c>
      <c r="P58" s="11" t="n">
        <f aca="false">[1]Women!$C68</f>
        <v>0</v>
      </c>
      <c r="Q58" s="12" t="n">
        <f aca="false">P58*O58</f>
        <v>0</v>
      </c>
      <c r="R58" s="12" t="n">
        <f aca="false">(0*$Q$72)+(Q58*$Q$73)+((Q58/2)*$Q$74)</f>
        <v>0</v>
      </c>
      <c r="S58" s="12" t="n">
        <f aca="false">Q58-R58</f>
        <v>0</v>
      </c>
    </row>
    <row r="59" customFormat="false" ht="12.6" hidden="false" customHeight="false" outlineLevel="0" collapsed="false">
      <c r="A59" s="0" t="n">
        <v>55</v>
      </c>
      <c r="B59" s="10" t="n">
        <f aca="false">A59+30</f>
        <v>85</v>
      </c>
      <c r="C59" s="14" t="n">
        <f aca="false">K59+S59</f>
        <v>0</v>
      </c>
      <c r="E59" s="12" t="n">
        <f aca="false">E58*(1+[2]Rates!$D59)</f>
        <v>140908.170568904</v>
      </c>
      <c r="F59" s="12" t="n">
        <f aca="false">E59*$F$74</f>
        <v>40863.3694649822</v>
      </c>
      <c r="G59" s="12" t="n">
        <f aca="false">SUM(E59:F59)</f>
        <v>181771.540033886</v>
      </c>
      <c r="H59" s="11" t="n">
        <f aca="false">[1]Men!$C69</f>
        <v>0</v>
      </c>
      <c r="I59" s="12" t="n">
        <f aca="false">H59*G59</f>
        <v>0</v>
      </c>
      <c r="J59" s="12" t="n">
        <f aca="false">(0*$I$72)+(I59*$I$73)+((I59/2)*$I$74)</f>
        <v>0</v>
      </c>
      <c r="K59" s="12" t="n">
        <f aca="false">I59-J59</f>
        <v>0</v>
      </c>
      <c r="M59" s="12" t="n">
        <f aca="false">M58*(1+[2]Rates!$D59)</f>
        <v>140908.170568904</v>
      </c>
      <c r="N59" s="12" t="n">
        <f aca="false">M59*$N$74</f>
        <v>40863.3694649822</v>
      </c>
      <c r="O59" s="12" t="n">
        <f aca="false">SUM(M59:N59)</f>
        <v>181771.540033886</v>
      </c>
      <c r="P59" s="11" t="n">
        <f aca="false">[1]Women!$C69</f>
        <v>0</v>
      </c>
      <c r="Q59" s="12" t="n">
        <f aca="false">P59*O59</f>
        <v>0</v>
      </c>
      <c r="R59" s="12" t="n">
        <f aca="false">(0*$Q$72)+(Q59*$Q$73)+((Q59/2)*$Q$74)</f>
        <v>0</v>
      </c>
      <c r="S59" s="12" t="n">
        <f aca="false">Q59-R59</f>
        <v>0</v>
      </c>
    </row>
    <row r="60" customFormat="false" ht="12.6" hidden="false" customHeight="false" outlineLevel="0" collapsed="false">
      <c r="A60" s="0" t="n">
        <v>56</v>
      </c>
      <c r="B60" s="10" t="n">
        <f aca="false">A60+30</f>
        <v>86</v>
      </c>
      <c r="C60" s="14" t="n">
        <f aca="false">K60+S60</f>
        <v>0</v>
      </c>
      <c r="E60" s="12" t="n">
        <f aca="false">E59*(1+[2]Rates!$D60)</f>
        <v>143585.425809713</v>
      </c>
      <c r="F60" s="12" t="n">
        <f aca="false">E60*$F$74</f>
        <v>41639.7734848168</v>
      </c>
      <c r="G60" s="12" t="n">
        <f aca="false">SUM(E60:F60)</f>
        <v>185225.19929453</v>
      </c>
      <c r="H60" s="11" t="n">
        <f aca="false">[1]Men!$C70</f>
        <v>0</v>
      </c>
      <c r="I60" s="12" t="n">
        <f aca="false">H60*G60</f>
        <v>0</v>
      </c>
      <c r="J60" s="12" t="n">
        <f aca="false">(0*$I$72)+(I60*$I$73)+((I60/2)*$I$74)</f>
        <v>0</v>
      </c>
      <c r="K60" s="12" t="n">
        <f aca="false">I60-J60</f>
        <v>0</v>
      </c>
      <c r="M60" s="12" t="n">
        <f aca="false">M59*(1+[2]Rates!$D60)</f>
        <v>143585.425809713</v>
      </c>
      <c r="N60" s="12" t="n">
        <f aca="false">M60*$N$74</f>
        <v>41639.7734848168</v>
      </c>
      <c r="O60" s="12" t="n">
        <f aca="false">SUM(M60:N60)</f>
        <v>185225.19929453</v>
      </c>
      <c r="P60" s="11" t="n">
        <f aca="false">[1]Women!$C70</f>
        <v>0</v>
      </c>
      <c r="Q60" s="12" t="n">
        <f aca="false">P60*O60</f>
        <v>0</v>
      </c>
      <c r="R60" s="12" t="n">
        <f aca="false">(0*$Q$72)+(Q60*$Q$73)+((Q60/2)*$Q$74)</f>
        <v>0</v>
      </c>
      <c r="S60" s="12" t="n">
        <f aca="false">Q60-R60</f>
        <v>0</v>
      </c>
    </row>
    <row r="61" customFormat="false" ht="12.6" hidden="false" customHeight="false" outlineLevel="0" collapsed="false">
      <c r="A61" s="0" t="n">
        <v>57</v>
      </c>
      <c r="B61" s="10" t="n">
        <f aca="false">A61+30</f>
        <v>87</v>
      </c>
      <c r="C61" s="14" t="n">
        <f aca="false">K61+S61</f>
        <v>0</v>
      </c>
      <c r="E61" s="12" t="n">
        <f aca="false">E60*(1+[2]Rates!$D61)</f>
        <v>146313.548900098</v>
      </c>
      <c r="F61" s="12" t="n">
        <f aca="false">E61*$F$74</f>
        <v>42430.9291810283</v>
      </c>
      <c r="G61" s="12" t="n">
        <f aca="false">SUM(E61:F61)</f>
        <v>188744.478081126</v>
      </c>
      <c r="H61" s="11" t="n">
        <f aca="false">[1]Men!$C71</f>
        <v>0</v>
      </c>
      <c r="I61" s="12" t="n">
        <f aca="false">H61*G61</f>
        <v>0</v>
      </c>
      <c r="J61" s="12" t="n">
        <f aca="false">(0*$I$72)+(I61*$I$73)+((I61/2)*$I$74)</f>
        <v>0</v>
      </c>
      <c r="K61" s="12" t="n">
        <f aca="false">I61-J61</f>
        <v>0</v>
      </c>
      <c r="M61" s="12" t="n">
        <f aca="false">M60*(1+[2]Rates!$D61)</f>
        <v>146313.548900098</v>
      </c>
      <c r="N61" s="12" t="n">
        <f aca="false">M61*$N$74</f>
        <v>42430.9291810283</v>
      </c>
      <c r="O61" s="12" t="n">
        <f aca="false">SUM(M61:N61)</f>
        <v>188744.478081126</v>
      </c>
      <c r="P61" s="11" t="n">
        <f aca="false">[1]Women!$C71</f>
        <v>0</v>
      </c>
      <c r="Q61" s="12" t="n">
        <f aca="false">P61*O61</f>
        <v>0</v>
      </c>
      <c r="R61" s="12" t="n">
        <f aca="false">(0*$Q$72)+(Q61*$Q$73)+((Q61/2)*$Q$74)</f>
        <v>0</v>
      </c>
      <c r="S61" s="12" t="n">
        <f aca="false">Q61-R61</f>
        <v>0</v>
      </c>
    </row>
    <row r="62" customFormat="false" ht="12.6" hidden="false" customHeight="false" outlineLevel="0" collapsed="false">
      <c r="A62" s="0" t="n">
        <v>58</v>
      </c>
      <c r="B62" s="10" t="n">
        <f aca="false">A62+30</f>
        <v>88</v>
      </c>
      <c r="C62" s="14" t="n">
        <f aca="false">K62+S62</f>
        <v>0</v>
      </c>
      <c r="E62" s="12" t="n">
        <f aca="false">E61*(1+[2]Rates!$D62)</f>
        <v>149093.5063292</v>
      </c>
      <c r="F62" s="12" t="n">
        <f aca="false">E62*$F$74</f>
        <v>43237.1168354679</v>
      </c>
      <c r="G62" s="12" t="n">
        <f aca="false">SUM(E62:F62)</f>
        <v>192330.623164667</v>
      </c>
      <c r="H62" s="11" t="n">
        <f aca="false">[1]Men!$C72</f>
        <v>0</v>
      </c>
      <c r="I62" s="12" t="n">
        <f aca="false">H62*G62</f>
        <v>0</v>
      </c>
      <c r="J62" s="12" t="n">
        <f aca="false">(0*$I$72)+(I62*$I$73)+((I62/2)*$I$74)</f>
        <v>0</v>
      </c>
      <c r="K62" s="12" t="n">
        <f aca="false">I62-J62</f>
        <v>0</v>
      </c>
      <c r="M62" s="12" t="n">
        <f aca="false">M61*(1+[2]Rates!$D62)</f>
        <v>149093.5063292</v>
      </c>
      <c r="N62" s="12" t="n">
        <f aca="false">M62*$N$74</f>
        <v>43237.1168354679</v>
      </c>
      <c r="O62" s="12" t="n">
        <f aca="false">SUM(M62:N62)</f>
        <v>192330.623164667</v>
      </c>
      <c r="P62" s="11" t="n">
        <f aca="false">[1]Women!$C72</f>
        <v>0</v>
      </c>
      <c r="Q62" s="12" t="n">
        <f aca="false">P62*O62</f>
        <v>0</v>
      </c>
      <c r="R62" s="12" t="n">
        <f aca="false">(0*$Q$72)+(Q62*$Q$73)+((Q62/2)*$Q$74)</f>
        <v>0</v>
      </c>
      <c r="S62" s="12" t="n">
        <f aca="false">Q62-R62</f>
        <v>0</v>
      </c>
    </row>
    <row r="63" customFormat="false" ht="12.6" hidden="false" customHeight="false" outlineLevel="0" collapsed="false">
      <c r="A63" s="0" t="n">
        <v>59</v>
      </c>
      <c r="B63" s="10" t="n">
        <f aca="false">A63+30</f>
        <v>89</v>
      </c>
      <c r="C63" s="14" t="n">
        <f aca="false">K63+S63</f>
        <v>0</v>
      </c>
      <c r="E63" s="12" t="n">
        <f aca="false">E62*(1+[2]Rates!$D63)</f>
        <v>151926.282949454</v>
      </c>
      <c r="F63" s="12" t="n">
        <f aca="false">E63*$F$74</f>
        <v>44058.6220553417</v>
      </c>
      <c r="G63" s="12" t="n">
        <f aca="false">SUM(E63:F63)</f>
        <v>195984.905004796</v>
      </c>
      <c r="H63" s="11" t="n">
        <f aca="false">[1]Men!$C73</f>
        <v>0</v>
      </c>
      <c r="I63" s="12" t="n">
        <f aca="false">H63*G63</f>
        <v>0</v>
      </c>
      <c r="J63" s="12" t="n">
        <f aca="false">(0*$I$72)+(I63*$I$73)+((I63/2)*$I$74)</f>
        <v>0</v>
      </c>
      <c r="K63" s="12" t="n">
        <f aca="false">I63-J63</f>
        <v>0</v>
      </c>
      <c r="M63" s="12" t="n">
        <f aca="false">M62*(1+[2]Rates!$D63)</f>
        <v>151926.282949454</v>
      </c>
      <c r="N63" s="12" t="n">
        <f aca="false">M63*$N$74</f>
        <v>44058.6220553417</v>
      </c>
      <c r="O63" s="12" t="n">
        <f aca="false">SUM(M63:N63)</f>
        <v>195984.905004796</v>
      </c>
      <c r="P63" s="11" t="n">
        <f aca="false">[1]Women!$C73</f>
        <v>0</v>
      </c>
      <c r="Q63" s="12" t="n">
        <f aca="false">P63*O63</f>
        <v>0</v>
      </c>
      <c r="R63" s="12" t="n">
        <f aca="false">(0*$Q$72)+(Q63*$Q$73)+((Q63/2)*$Q$74)</f>
        <v>0</v>
      </c>
      <c r="S63" s="12" t="n">
        <f aca="false">Q63-R63</f>
        <v>0</v>
      </c>
    </row>
    <row r="64" customFormat="false" ht="12.6" hidden="false" customHeight="false" outlineLevel="0" collapsed="false">
      <c r="A64" s="0" t="n">
        <v>60</v>
      </c>
      <c r="B64" s="10" t="n">
        <f aca="false">A64+30</f>
        <v>90</v>
      </c>
      <c r="C64" s="14" t="n">
        <f aca="false">K64+S64</f>
        <v>0</v>
      </c>
      <c r="E64" s="12" t="n">
        <f aca="false">E63*(1+[2]Rates!$D64)</f>
        <v>154812.882325494</v>
      </c>
      <c r="F64" s="12" t="n">
        <f aca="false">E64*$F$74</f>
        <v>44895.7358743932</v>
      </c>
      <c r="G64" s="12" t="n">
        <f aca="false">SUM(E64:F64)</f>
        <v>199708.618199887</v>
      </c>
      <c r="H64" s="11" t="n">
        <f aca="false">[1]Men!$C74</f>
        <v>0</v>
      </c>
      <c r="I64" s="12" t="n">
        <f aca="false">H64*G64</f>
        <v>0</v>
      </c>
      <c r="J64" s="12" t="n">
        <f aca="false">(0*$I$72)+(I64*$I$73)+((I64/2)*$I$74)</f>
        <v>0</v>
      </c>
      <c r="K64" s="12" t="n">
        <f aca="false">I64-J64</f>
        <v>0</v>
      </c>
      <c r="M64" s="12" t="n">
        <f aca="false">M63*(1+[2]Rates!$D64)</f>
        <v>154812.882325494</v>
      </c>
      <c r="N64" s="12" t="n">
        <f aca="false">M64*$N$74</f>
        <v>44895.7358743932</v>
      </c>
      <c r="O64" s="12" t="n">
        <f aca="false">SUM(M64:N64)</f>
        <v>199708.618199887</v>
      </c>
      <c r="P64" s="11" t="n">
        <f aca="false">[1]Women!$C74</f>
        <v>0</v>
      </c>
      <c r="Q64" s="12" t="n">
        <f aca="false">P64*O64</f>
        <v>0</v>
      </c>
      <c r="R64" s="12" t="n">
        <f aca="false">(0*$Q$72)+(Q64*$Q$73)+((Q64/2)*$Q$74)</f>
        <v>0</v>
      </c>
      <c r="S64" s="12" t="n">
        <f aca="false">Q64-R64</f>
        <v>0</v>
      </c>
    </row>
    <row r="65" customFormat="false" ht="12.6" hidden="false" customHeight="false" outlineLevel="0" collapsed="false">
      <c r="A65" s="0" t="n">
        <v>61</v>
      </c>
      <c r="B65" s="10" t="n">
        <f aca="false">A65+30</f>
        <v>91</v>
      </c>
      <c r="C65" s="14" t="n">
        <f aca="false">K65+S65</f>
        <v>0</v>
      </c>
      <c r="E65" s="12" t="n">
        <f aca="false">E64*(1+[2]Rates!$D65)</f>
        <v>157754.327089678</v>
      </c>
      <c r="F65" s="12" t="n">
        <f aca="false">E65*$F$74</f>
        <v>45748.7548560067</v>
      </c>
      <c r="G65" s="12" t="n">
        <f aca="false">SUM(E65:F65)</f>
        <v>203503.081945685</v>
      </c>
      <c r="H65" s="11" t="n">
        <f aca="false">[1]Men!$C75</f>
        <v>0</v>
      </c>
      <c r="I65" s="12" t="n">
        <f aca="false">H65*G65</f>
        <v>0</v>
      </c>
      <c r="J65" s="12" t="n">
        <f aca="false">(0*$I$72)+(I65*$I$73)+((I65/2)*$I$74)</f>
        <v>0</v>
      </c>
      <c r="K65" s="12" t="n">
        <f aca="false">I65-J65</f>
        <v>0</v>
      </c>
      <c r="M65" s="12" t="n">
        <f aca="false">M64*(1+[2]Rates!$D65)</f>
        <v>157754.327089678</v>
      </c>
      <c r="N65" s="12" t="n">
        <f aca="false">M65*$N$74</f>
        <v>45748.7548560067</v>
      </c>
      <c r="O65" s="12" t="n">
        <f aca="false">SUM(M65:N65)</f>
        <v>203503.081945685</v>
      </c>
      <c r="P65" s="11" t="n">
        <f aca="false">[1]Women!$C75</f>
        <v>0</v>
      </c>
      <c r="Q65" s="12" t="n">
        <f aca="false">P65*O65</f>
        <v>0</v>
      </c>
      <c r="R65" s="12" t="n">
        <f aca="false">(0*$Q$72)+(Q65*$Q$73)+((Q65/2)*$Q$74)</f>
        <v>0</v>
      </c>
      <c r="S65" s="12" t="n">
        <f aca="false">Q65-R65</f>
        <v>0</v>
      </c>
    </row>
    <row r="66" customFormat="false" ht="12.6" hidden="false" customHeight="false" outlineLevel="0" collapsed="false">
      <c r="A66" s="0" t="n">
        <v>62</v>
      </c>
      <c r="B66" s="10" t="n">
        <f aca="false">A66+30</f>
        <v>92</v>
      </c>
      <c r="C66" s="14" t="n">
        <f aca="false">K66+S66</f>
        <v>0</v>
      </c>
      <c r="E66" s="12" t="n">
        <f aca="false">E65*(1+[2]Rates!$D66)</f>
        <v>160751.659304382</v>
      </c>
      <c r="F66" s="12" t="n">
        <f aca="false">E66*$F$74</f>
        <v>46617.9811982708</v>
      </c>
      <c r="G66" s="12" t="n">
        <f aca="false">SUM(E66:F66)</f>
        <v>207369.640502653</v>
      </c>
      <c r="H66" s="11" t="n">
        <f aca="false">[1]Men!$C76</f>
        <v>0</v>
      </c>
      <c r="I66" s="12" t="n">
        <f aca="false">H66*G66</f>
        <v>0</v>
      </c>
      <c r="J66" s="12" t="n">
        <f aca="false">(0*$I$72)+(I66*$I$73)+((I66/2)*$I$74)</f>
        <v>0</v>
      </c>
      <c r="K66" s="12" t="n">
        <f aca="false">I66-J66</f>
        <v>0</v>
      </c>
      <c r="M66" s="12" t="n">
        <f aca="false">M65*(1+[2]Rates!$D66)</f>
        <v>160751.659304382</v>
      </c>
      <c r="N66" s="12" t="n">
        <f aca="false">M66*$N$74</f>
        <v>46617.9811982708</v>
      </c>
      <c r="O66" s="12" t="n">
        <f aca="false">SUM(M66:N66)</f>
        <v>207369.640502653</v>
      </c>
      <c r="P66" s="11" t="n">
        <f aca="false">[1]Women!$C76</f>
        <v>0</v>
      </c>
      <c r="Q66" s="12" t="n">
        <f aca="false">P66*O66</f>
        <v>0</v>
      </c>
      <c r="R66" s="12" t="n">
        <f aca="false">(0*$Q$72)+(Q66*$Q$73)+((Q66/2)*$Q$74)</f>
        <v>0</v>
      </c>
      <c r="S66" s="12" t="n">
        <f aca="false">Q66-R66</f>
        <v>0</v>
      </c>
    </row>
    <row r="67" customFormat="false" ht="12.6" hidden="false" customHeight="false" outlineLevel="0" collapsed="false">
      <c r="A67" s="0" t="n">
        <v>63</v>
      </c>
      <c r="B67" s="10" t="n">
        <f aca="false">A67+30</f>
        <v>93</v>
      </c>
      <c r="C67" s="14" t="n">
        <f aca="false">K67+S67</f>
        <v>0</v>
      </c>
      <c r="E67" s="12" t="n">
        <f aca="false">E66*(1+[2]Rates!$D67)</f>
        <v>163805.940831165</v>
      </c>
      <c r="F67" s="12" t="n">
        <f aca="false">E67*$F$74</f>
        <v>47503.722841038</v>
      </c>
      <c r="G67" s="12" t="n">
        <f aca="false">SUM(E67:F67)</f>
        <v>211309.663672203</v>
      </c>
      <c r="H67" s="11" t="n">
        <f aca="false">[1]Men!$C77</f>
        <v>0</v>
      </c>
      <c r="I67" s="12" t="n">
        <f aca="false">H67*G67</f>
        <v>0</v>
      </c>
      <c r="J67" s="12" t="n">
        <f aca="false">(0*$I$72)+(I67*$I$73)+((I67/2)*$I$74)</f>
        <v>0</v>
      </c>
      <c r="K67" s="12" t="n">
        <f aca="false">I67-J67</f>
        <v>0</v>
      </c>
      <c r="M67" s="12" t="n">
        <f aca="false">M66*(1+[2]Rates!$D67)</f>
        <v>163805.940831165</v>
      </c>
      <c r="N67" s="12" t="n">
        <f aca="false">M67*$N$74</f>
        <v>47503.722841038</v>
      </c>
      <c r="O67" s="12" t="n">
        <f aca="false">SUM(M67:N67)</f>
        <v>211309.663672203</v>
      </c>
      <c r="P67" s="11" t="n">
        <f aca="false">[1]Women!$C77</f>
        <v>0</v>
      </c>
      <c r="Q67" s="12" t="n">
        <f aca="false">P67*O67</f>
        <v>0</v>
      </c>
      <c r="R67" s="12" t="n">
        <f aca="false">(0*$Q$72)+(Q67*$Q$73)+((Q67/2)*$Q$74)</f>
        <v>0</v>
      </c>
      <c r="S67" s="12" t="n">
        <f aca="false">Q67-R67</f>
        <v>0</v>
      </c>
    </row>
    <row r="68" customFormat="false" ht="12.6" hidden="false" customHeight="false" outlineLevel="0" collapsed="false">
      <c r="A68" s="0" t="n">
        <v>64</v>
      </c>
      <c r="B68" s="10" t="n">
        <f aca="false">A68+30</f>
        <v>94</v>
      </c>
      <c r="C68" s="14" t="n">
        <f aca="false">K68+S68</f>
        <v>0</v>
      </c>
      <c r="E68" s="12" t="n">
        <f aca="false">E67*(1+[2]Rates!$D68)</f>
        <v>166918.253706958</v>
      </c>
      <c r="F68" s="12" t="n">
        <f aca="false">E68*$F$74</f>
        <v>48406.2935750177</v>
      </c>
      <c r="G68" s="12" t="n">
        <f aca="false">SUM(E68:F68)</f>
        <v>215324.547281975</v>
      </c>
      <c r="H68" s="11" t="n">
        <f aca="false">[1]Men!$C78</f>
        <v>0</v>
      </c>
      <c r="I68" s="12" t="n">
        <f aca="false">H68*G68</f>
        <v>0</v>
      </c>
      <c r="J68" s="12" t="n">
        <f aca="false">(0*$I$72)+(I68*$I$73)+((I68/2)*$I$74)</f>
        <v>0</v>
      </c>
      <c r="K68" s="12" t="n">
        <f aca="false">I68-J68</f>
        <v>0</v>
      </c>
      <c r="M68" s="12" t="n">
        <f aca="false">M67*(1+[2]Rates!$D68)</f>
        <v>166918.253706958</v>
      </c>
      <c r="N68" s="12" t="n">
        <f aca="false">M68*$N$74</f>
        <v>48406.2935750177</v>
      </c>
      <c r="O68" s="12" t="n">
        <f aca="false">SUM(M68:N68)</f>
        <v>215324.547281975</v>
      </c>
      <c r="P68" s="11" t="n">
        <f aca="false">[1]Women!$C78</f>
        <v>0</v>
      </c>
      <c r="Q68" s="12" t="n">
        <f aca="false">P68*O68</f>
        <v>0</v>
      </c>
      <c r="R68" s="12" t="n">
        <f aca="false">(0*$Q$72)+(Q68*$Q$73)+((Q68/2)*$Q$74)</f>
        <v>0</v>
      </c>
      <c r="S68" s="12" t="n">
        <f aca="false">Q68-R68</f>
        <v>0</v>
      </c>
    </row>
    <row r="69" customFormat="false" ht="12.6" hidden="false" customHeight="false" outlineLevel="0" collapsed="false">
      <c r="A69" s="0" t="n">
        <v>65</v>
      </c>
      <c r="B69" s="10" t="n">
        <f aca="false">A69+30</f>
        <v>95</v>
      </c>
      <c r="C69" s="14" t="n">
        <f aca="false">K69+S69</f>
        <v>0</v>
      </c>
      <c r="E69" s="12" t="n">
        <f aca="false">E68*(1+[2]Rates!$D69)</f>
        <v>170089.70052739</v>
      </c>
      <c r="F69" s="12" t="n">
        <f aca="false">E69*$F$74</f>
        <v>49326.013152943</v>
      </c>
      <c r="G69" s="12" t="n">
        <f aca="false">SUM(E69:F69)</f>
        <v>219415.713680333</v>
      </c>
      <c r="H69" s="11" t="n">
        <f aca="false">[1]Men!$C79</f>
        <v>0</v>
      </c>
      <c r="I69" s="12" t="n">
        <f aca="false">H69*G69</f>
        <v>0</v>
      </c>
      <c r="J69" s="12" t="n">
        <f aca="false">(0*$I$72)+(I69*$I$73)+((I69/2)*$I$74)</f>
        <v>0</v>
      </c>
      <c r="K69" s="12" t="n">
        <f aca="false">I69-J69</f>
        <v>0</v>
      </c>
      <c r="M69" s="12" t="n">
        <f aca="false">M68*(1+[2]Rates!$D69)</f>
        <v>170089.70052739</v>
      </c>
      <c r="N69" s="12" t="n">
        <f aca="false">M69*$N$74</f>
        <v>49326.013152943</v>
      </c>
      <c r="O69" s="12" t="n">
        <f aca="false">SUM(M69:N69)</f>
        <v>219415.713680333</v>
      </c>
      <c r="P69" s="11" t="n">
        <f aca="false">[1]Women!$C79</f>
        <v>0</v>
      </c>
      <c r="Q69" s="12" t="n">
        <f aca="false">P69*O69</f>
        <v>0</v>
      </c>
      <c r="R69" s="12" t="n">
        <f aca="false">(0*$Q$72)+(Q69*$Q$73)+((Q69/2)*$Q$74)</f>
        <v>0</v>
      </c>
      <c r="S69" s="12" t="n">
        <f aca="false">Q69-R69</f>
        <v>0</v>
      </c>
    </row>
    <row r="70" customFormat="false" ht="12.6" hidden="false" customHeight="false" outlineLevel="0" collapsed="false">
      <c r="A70" s="0" t="n">
        <v>66</v>
      </c>
      <c r="B70" s="10" t="n">
        <f aca="false">A70+30</f>
        <v>96</v>
      </c>
      <c r="C70" s="14" t="n">
        <f aca="false">K70+S70</f>
        <v>0</v>
      </c>
      <c r="E70" s="12" t="n">
        <f aca="false">E69*(1+[2]Rates!$D70)</f>
        <v>173321.40483741</v>
      </c>
      <c r="F70" s="12" t="n">
        <f aca="false">E70*$F$74</f>
        <v>50263.2074028489</v>
      </c>
      <c r="G70" s="12" t="n">
        <f aca="false">SUM(E70:F70)</f>
        <v>223584.612240259</v>
      </c>
      <c r="H70" s="11" t="n">
        <f aca="false">[1]Men!$C80</f>
        <v>0</v>
      </c>
      <c r="I70" s="12" t="n">
        <f aca="false">H70*G70</f>
        <v>0</v>
      </c>
      <c r="J70" s="12" t="n">
        <f aca="false">(0*$I$72)+(I70*$I$73)+((I70/2)*$I$74)</f>
        <v>0</v>
      </c>
      <c r="K70" s="12" t="n">
        <f aca="false">I70-J70</f>
        <v>0</v>
      </c>
      <c r="M70" s="12" t="n">
        <f aca="false">M69*(1+[2]Rates!$D70)</f>
        <v>173321.40483741</v>
      </c>
      <c r="N70" s="12" t="n">
        <f aca="false">M70*$N$74</f>
        <v>50263.2074028489</v>
      </c>
      <c r="O70" s="12" t="n">
        <f aca="false">SUM(M70:N70)</f>
        <v>223584.612240259</v>
      </c>
      <c r="P70" s="11" t="n">
        <f aca="false">[1]Women!$C80</f>
        <v>0</v>
      </c>
      <c r="Q70" s="12" t="n">
        <f aca="false">P70*O70</f>
        <v>0</v>
      </c>
      <c r="R70" s="12" t="n">
        <f aca="false">(0*$Q$72)+(Q70*$Q$73)+((Q70/2)*$Q$74)</f>
        <v>0</v>
      </c>
      <c r="S70" s="12" t="n">
        <f aca="false">Q70-R70</f>
        <v>0</v>
      </c>
    </row>
    <row r="71" customFormat="false" ht="12.6" hidden="false" customHeight="false" outlineLevel="0" collapsed="false">
      <c r="C71" s="14"/>
      <c r="E71" s="14"/>
      <c r="F71" s="14"/>
      <c r="G71" s="14"/>
      <c r="I71" s="14"/>
      <c r="J71" s="12"/>
      <c r="K71" s="12"/>
      <c r="M71" s="14"/>
      <c r="N71" s="14"/>
      <c r="O71" s="14"/>
      <c r="P71" s="2"/>
      <c r="Q71" s="14"/>
      <c r="R71" s="12"/>
      <c r="S71" s="14"/>
    </row>
    <row r="72" customFormat="false" ht="12.6" hidden="false" customHeight="false" outlineLevel="0" collapsed="false">
      <c r="E72" s="1" t="s">
        <v>16</v>
      </c>
      <c r="F72" s="14" t="n">
        <f aca="false">[3]Men!$B$1</f>
        <v>53641</v>
      </c>
      <c r="H72" s="2" t="s">
        <v>17</v>
      </c>
      <c r="I72" s="26" t="n">
        <v>0.2</v>
      </c>
      <c r="M72" s="1" t="s">
        <v>16</v>
      </c>
      <c r="N72" s="14" t="n">
        <f aca="false">[3]Women!$B$1</f>
        <v>36688</v>
      </c>
      <c r="O72" s="1"/>
      <c r="P72" s="2" t="s">
        <v>17</v>
      </c>
      <c r="Q72" s="26" t="n">
        <v>0.6</v>
      </c>
    </row>
    <row r="73" customFormat="false" ht="12.6" hidden="false" customHeight="false" outlineLevel="0" collapsed="false">
      <c r="E73" s="1" t="s">
        <v>18</v>
      </c>
      <c r="F73" s="14" t="n">
        <f aca="false">[3]Men!$B$2</f>
        <v>6462.47</v>
      </c>
      <c r="H73" s="2" t="s">
        <v>19</v>
      </c>
      <c r="I73" s="26" t="n">
        <v>0.8</v>
      </c>
      <c r="M73" s="1" t="s">
        <v>18</v>
      </c>
      <c r="N73" s="14" t="n">
        <f aca="false">[3]Women!$B$2</f>
        <v>8832.45666666667</v>
      </c>
      <c r="O73" s="1"/>
      <c r="P73" s="2" t="s">
        <v>19</v>
      </c>
      <c r="Q73" s="26" t="n">
        <v>0.3</v>
      </c>
    </row>
    <row r="74" customFormat="false" ht="12.6" hidden="false" customHeight="false" outlineLevel="0" collapsed="false">
      <c r="E74" s="1" t="s">
        <v>20</v>
      </c>
      <c r="F74" s="26" t="n">
        <f aca="false">[3]Men!$B$3</f>
        <v>0.29</v>
      </c>
      <c r="H74" s="2" t="s">
        <v>21</v>
      </c>
      <c r="I74" s="26" t="n">
        <v>0</v>
      </c>
      <c r="M74" s="1" t="s">
        <v>20</v>
      </c>
      <c r="N74" s="26" t="n">
        <f aca="false">[3]Women!$B$3</f>
        <v>0.29</v>
      </c>
      <c r="O74" s="1"/>
      <c r="P74" s="2" t="s">
        <v>21</v>
      </c>
      <c r="Q74" s="26" t="n">
        <v>0.1</v>
      </c>
    </row>
    <row r="75" customFormat="false" ht="12.6" hidden="false" customHeight="false" outlineLevel="0" collapsed="false">
      <c r="H75" s="2" t="s">
        <v>22</v>
      </c>
      <c r="I75" s="3" t="n">
        <f aca="false">SUM(I72:I74)</f>
        <v>1</v>
      </c>
      <c r="P75" s="2" t="s">
        <v>22</v>
      </c>
      <c r="Q75" s="3" t="n">
        <f aca="false">SUM(Q72:Q74)</f>
        <v>1</v>
      </c>
    </row>
  </sheetData>
  <mergeCells count="2">
    <mergeCell ref="E5:K5"/>
    <mergeCell ref="M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7.80859375" defaultRowHeight="12.6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2.99"/>
    <col collapsed="false" customWidth="true" hidden="false" outlineLevel="0" max="5" min="5" style="1" width="14.72"/>
    <col collapsed="false" customWidth="true" hidden="false" outlineLevel="0" max="6" min="6" style="1" width="7.53"/>
    <col collapsed="false" customWidth="true" hidden="false" outlineLevel="0" max="7" min="7" style="1" width="8.53"/>
    <col collapsed="false" customWidth="true" hidden="false" outlineLevel="0" max="8" min="8" style="2" width="20.53"/>
    <col collapsed="false" customWidth="true" hidden="false" outlineLevel="0" max="9" min="9" style="3" width="10.99"/>
    <col collapsed="false" customWidth="true" hidden="false" outlineLevel="0" max="10" min="10" style="4" width="15.17"/>
    <col collapsed="false" customWidth="true" hidden="false" outlineLevel="0" max="11" min="11" style="4" width="11.16"/>
    <col collapsed="false" customWidth="true" hidden="false" outlineLevel="0" max="12" min="12" style="0" width="2.26"/>
    <col collapsed="false" customWidth="true" hidden="false" outlineLevel="0" max="13" min="13" style="0" width="14.72"/>
    <col collapsed="false" customWidth="true" hidden="false" outlineLevel="0" max="14" min="14" style="0" width="7.53"/>
    <col collapsed="false" customWidth="true" hidden="false" outlineLevel="0" max="15" min="15" style="0" width="9.99"/>
    <col collapsed="false" customWidth="true" hidden="false" outlineLevel="0" max="16" min="16" style="0" width="21.72"/>
    <col collapsed="false" customWidth="true" hidden="false" outlineLevel="0" max="17" min="17" style="0" width="10.99"/>
    <col collapsed="false" customWidth="true" hidden="false" outlineLevel="0" max="18" min="18" style="0" width="15.17"/>
    <col collapsed="false" customWidth="true" hidden="false" outlineLevel="0" max="19" min="19" style="0" width="11.16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1</v>
      </c>
    </row>
    <row r="3" customFormat="false" ht="12.6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5"/>
      <c r="I3" s="7"/>
    </row>
    <row r="4" customFormat="false" ht="12.6" hidden="false" customHeight="false" outlineLevel="0" collapsed="false">
      <c r="A4" s="0" t="s">
        <v>3</v>
      </c>
    </row>
    <row r="5" customFormat="false" ht="12.6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M5" s="9" t="s">
        <v>5</v>
      </c>
      <c r="N5" s="9"/>
      <c r="O5" s="9"/>
      <c r="P5" s="9"/>
      <c r="Q5" s="9"/>
      <c r="R5" s="9"/>
      <c r="S5" s="9"/>
    </row>
    <row r="6" customFormat="false" ht="12.6" hidden="false" customHeight="false" outlineLevel="0" collapsed="false">
      <c r="A6" s="10" t="s">
        <v>6</v>
      </c>
      <c r="B6" s="10" t="s">
        <v>7</v>
      </c>
      <c r="C6" s="10" t="s">
        <v>8</v>
      </c>
      <c r="D6" s="10"/>
      <c r="E6" s="4" t="s">
        <v>9</v>
      </c>
      <c r="F6" s="4" t="s">
        <v>10</v>
      </c>
      <c r="G6" s="4" t="s">
        <v>11</v>
      </c>
      <c r="H6" s="11" t="s">
        <v>12</v>
      </c>
      <c r="I6" s="12" t="s">
        <v>13</v>
      </c>
      <c r="J6" s="4" t="s">
        <v>14</v>
      </c>
      <c r="K6" s="13" t="s">
        <v>15</v>
      </c>
      <c r="M6" s="4" t="s">
        <v>9</v>
      </c>
      <c r="N6" s="4" t="s">
        <v>10</v>
      </c>
      <c r="O6" s="4" t="s">
        <v>11</v>
      </c>
      <c r="P6" s="11" t="s">
        <v>12</v>
      </c>
      <c r="Q6" s="12" t="s">
        <v>13</v>
      </c>
      <c r="R6" s="4" t="s">
        <v>14</v>
      </c>
      <c r="S6" s="13" t="s">
        <v>15</v>
      </c>
    </row>
    <row r="7" customFormat="false" ht="12.6" hidden="false" customHeight="false" outlineLevel="0" collapsed="false">
      <c r="A7" s="10" t="n">
        <v>3</v>
      </c>
      <c r="B7" s="10" t="n">
        <f aca="false">A7+30</f>
        <v>33</v>
      </c>
      <c r="C7" s="14" t="n">
        <f aca="false">K7+S7</f>
        <v>39680.9565705</v>
      </c>
      <c r="D7" s="10"/>
      <c r="E7" s="12" t="n">
        <f aca="false">$F$72</f>
        <v>53641</v>
      </c>
      <c r="F7" s="12" t="n">
        <f aca="false">E7*$F$74</f>
        <v>15555.89</v>
      </c>
      <c r="G7" s="12" t="n">
        <f aca="false">SUM(E7:F7)</f>
        <v>69196.89</v>
      </c>
      <c r="H7" s="11" t="n">
        <f aca="false">[1]Men!$C17</f>
        <v>0.918</v>
      </c>
      <c r="I7" s="12" t="n">
        <f aca="false">H7*G7</f>
        <v>63522.74502</v>
      </c>
      <c r="J7" s="12" t="n">
        <f aca="false">(0*$I$72)+(I7*$I$73)+((I7/2)*$I$74)</f>
        <v>57170.470518</v>
      </c>
      <c r="K7" s="12" t="n">
        <f aca="false">I7-J7</f>
        <v>6352.274502</v>
      </c>
      <c r="M7" s="12" t="n">
        <f aca="false">$F$72</f>
        <v>53641</v>
      </c>
      <c r="N7" s="12" t="n">
        <f aca="false">M7*$N$74</f>
        <v>15555.89</v>
      </c>
      <c r="O7" s="12" t="n">
        <f aca="false">SUM(M7:N7)</f>
        <v>69196.89</v>
      </c>
      <c r="P7" s="11" t="n">
        <f aca="false">[1]Women!$C17</f>
        <v>0.741</v>
      </c>
      <c r="Q7" s="12" t="n">
        <f aca="false">P7*O7</f>
        <v>51274.89549</v>
      </c>
      <c r="R7" s="12" t="n">
        <f aca="false">(0*$Q$72)+(Q7*$Q$73)+((Q7/2)*$Q$74)</f>
        <v>17946.2134215</v>
      </c>
      <c r="S7" s="12" t="n">
        <f aca="false">Q7-R7</f>
        <v>33328.6820685</v>
      </c>
    </row>
    <row r="8" customFormat="false" ht="12.6" hidden="false" customHeight="false" outlineLevel="0" collapsed="false">
      <c r="A8" s="10" t="n">
        <v>4</v>
      </c>
      <c r="B8" s="10" t="n">
        <f aca="false">A8+30</f>
        <v>34</v>
      </c>
      <c r="C8" s="14" t="n">
        <f aca="false">K8+S8</f>
        <v>41763.7829595</v>
      </c>
      <c r="D8" s="10"/>
      <c r="E8" s="12" t="n">
        <f aca="false">E7*(1+[2]Rates!$D8)</f>
        <v>53641</v>
      </c>
      <c r="F8" s="12" t="n">
        <f aca="false">E8*$F$74</f>
        <v>15555.89</v>
      </c>
      <c r="G8" s="12" t="n">
        <f aca="false">SUM(E8:F8)</f>
        <v>69196.89</v>
      </c>
      <c r="H8" s="11" t="n">
        <f aca="false">[1]Men!$C18</f>
        <v>0.92</v>
      </c>
      <c r="I8" s="12" t="n">
        <f aca="false">H8*G8</f>
        <v>63661.1388</v>
      </c>
      <c r="J8" s="12" t="n">
        <f aca="false">(0*$I$72)+(I8*$I$73)+((I8/2)*$I$74)</f>
        <v>57295.02492</v>
      </c>
      <c r="K8" s="12" t="n">
        <f aca="false">I8-J8</f>
        <v>6366.11388</v>
      </c>
      <c r="M8" s="12" t="n">
        <f aca="false">M7*(1+[2]Rates!$D8)</f>
        <v>53641</v>
      </c>
      <c r="N8" s="12" t="n">
        <f aca="false">M8*$N$74</f>
        <v>15555.89</v>
      </c>
      <c r="O8" s="12" t="n">
        <f aca="false">SUM(M8:N8)</f>
        <v>69196.89</v>
      </c>
      <c r="P8" s="11" t="n">
        <f aca="false">[1]Women!$C18</f>
        <v>0.787</v>
      </c>
      <c r="Q8" s="12" t="n">
        <f aca="false">P8*O8</f>
        <v>54457.95243</v>
      </c>
      <c r="R8" s="12" t="n">
        <f aca="false">(0*$Q$72)+(Q8*$Q$73)+((Q8/2)*$Q$74)</f>
        <v>19060.2833505</v>
      </c>
      <c r="S8" s="12" t="n">
        <f aca="false">Q8-R8</f>
        <v>35397.6690795</v>
      </c>
    </row>
    <row r="9" customFormat="false" ht="12.6" hidden="false" customHeight="false" outlineLevel="0" collapsed="false">
      <c r="A9" s="10" t="n">
        <v>5</v>
      </c>
      <c r="B9" s="10" t="n">
        <f aca="false">A9+30</f>
        <v>35</v>
      </c>
      <c r="C9" s="14" t="n">
        <f aca="false">K9+S9</f>
        <v>41977.94733405</v>
      </c>
      <c r="D9" s="10"/>
      <c r="E9" s="12" t="n">
        <f aca="false">E8*(1+[2]Rates!$D9)</f>
        <v>54713.82</v>
      </c>
      <c r="F9" s="12" t="n">
        <f aca="false">E9*$F$74</f>
        <v>15867.0078</v>
      </c>
      <c r="G9" s="12" t="n">
        <f aca="false">SUM(E9:F9)</f>
        <v>70580.8278</v>
      </c>
      <c r="H9" s="11" t="n">
        <f aca="false">[1]Men!$C19</f>
        <v>0.923</v>
      </c>
      <c r="I9" s="12" t="n">
        <f aca="false">H9*G9</f>
        <v>65146.1040594</v>
      </c>
      <c r="J9" s="12" t="n">
        <f aca="false">(0*$I$72)+(I9*$I$73)+((I9/2)*$I$74)</f>
        <v>58631.49365346</v>
      </c>
      <c r="K9" s="12" t="n">
        <f aca="false">I9-J9</f>
        <v>6514.61040594</v>
      </c>
      <c r="M9" s="12" t="n">
        <f aca="false">M8*(1+[2]Rates!$D9)</f>
        <v>54713.82</v>
      </c>
      <c r="N9" s="12" t="n">
        <f aca="false">M9*$N$74</f>
        <v>15867.0078</v>
      </c>
      <c r="O9" s="12" t="n">
        <f aca="false">SUM(M9:N9)</f>
        <v>70580.8278</v>
      </c>
      <c r="P9" s="11" t="n">
        <f aca="false">[1]Women!$C19</f>
        <v>0.773</v>
      </c>
      <c r="Q9" s="12" t="n">
        <f aca="false">P9*O9</f>
        <v>54558.9798894</v>
      </c>
      <c r="R9" s="12" t="n">
        <f aca="false">(0*$Q$72)+(Q9*$Q$73)+((Q9/2)*$Q$74)</f>
        <v>19095.64296129</v>
      </c>
      <c r="S9" s="12" t="n">
        <f aca="false">Q9-R9</f>
        <v>35463.33692811</v>
      </c>
    </row>
    <row r="10" customFormat="false" ht="12.6" hidden="false" customHeight="false" outlineLevel="0" collapsed="false">
      <c r="A10" s="10" t="n">
        <v>6</v>
      </c>
      <c r="B10" s="10" t="n">
        <f aca="false">A10+30</f>
        <v>36</v>
      </c>
      <c r="C10" s="14" t="n">
        <f aca="false">K10+S10</f>
        <v>42817.506280731</v>
      </c>
      <c r="D10" s="10"/>
      <c r="E10" s="12" t="n">
        <f aca="false">E9*(1+[2]Rates!$D10)</f>
        <v>55808.0964</v>
      </c>
      <c r="F10" s="12" t="n">
        <f aca="false">E10*$F$74</f>
        <v>16184.347956</v>
      </c>
      <c r="G10" s="12" t="n">
        <f aca="false">SUM(E10:F10)</f>
        <v>71992.444356</v>
      </c>
      <c r="H10" s="11" t="n">
        <f aca="false">[1]Men!$C20</f>
        <v>0.923</v>
      </c>
      <c r="I10" s="12" t="n">
        <f aca="false">H10*G10</f>
        <v>66449.026140588</v>
      </c>
      <c r="J10" s="12" t="n">
        <f aca="false">(0*$I$72)+(I10*$I$73)+((I10/2)*$I$74)</f>
        <v>59804.1235265292</v>
      </c>
      <c r="K10" s="12" t="n">
        <f aca="false">I10-J10</f>
        <v>6644.9026140588</v>
      </c>
      <c r="M10" s="12" t="n">
        <f aca="false">M9*(1+[2]Rates!$D10)</f>
        <v>55808.0964</v>
      </c>
      <c r="N10" s="12" t="n">
        <f aca="false">M10*$N$74</f>
        <v>16184.347956</v>
      </c>
      <c r="O10" s="12" t="n">
        <f aca="false">SUM(M10:N10)</f>
        <v>71992.444356</v>
      </c>
      <c r="P10" s="11" t="n">
        <f aca="false">[1]Women!$C20</f>
        <v>0.773</v>
      </c>
      <c r="Q10" s="12" t="n">
        <f aca="false">P10*O10</f>
        <v>55650.159487188</v>
      </c>
      <c r="R10" s="12" t="n">
        <f aca="false">(0*$Q$72)+(Q10*$Q$73)+((Q10/2)*$Q$74)</f>
        <v>19477.5558205158</v>
      </c>
      <c r="S10" s="12" t="n">
        <f aca="false">Q10-R10</f>
        <v>36172.6036666722</v>
      </c>
    </row>
    <row r="11" customFormat="false" ht="12.6" hidden="false" customHeight="false" outlineLevel="0" collapsed="false">
      <c r="A11" s="10" t="n">
        <v>7</v>
      </c>
      <c r="B11" s="10" t="n">
        <f aca="false">A11+30</f>
        <v>37</v>
      </c>
      <c r="C11" s="14" t="n">
        <f aca="false">K11+S11</f>
        <v>43673.8564063456</v>
      </c>
      <c r="D11" s="10"/>
      <c r="E11" s="12" t="n">
        <f aca="false">E10*(1+[2]Rates!$D11)</f>
        <v>56924.258328</v>
      </c>
      <c r="F11" s="12" t="n">
        <f aca="false">E11*$F$74</f>
        <v>16508.03491512</v>
      </c>
      <c r="G11" s="12" t="n">
        <f aca="false">SUM(E11:F11)</f>
        <v>73432.29324312</v>
      </c>
      <c r="H11" s="11" t="n">
        <f aca="false">[1]Men!$C21</f>
        <v>0.923</v>
      </c>
      <c r="I11" s="12" t="n">
        <f aca="false">H11*G11</f>
        <v>67778.0066633998</v>
      </c>
      <c r="J11" s="12" t="n">
        <f aca="false">(0*$I$72)+(I11*$I$73)+((I11/2)*$I$74)</f>
        <v>61000.2059970598</v>
      </c>
      <c r="K11" s="12" t="n">
        <f aca="false">I11-J11</f>
        <v>6777.80066633997</v>
      </c>
      <c r="M11" s="12" t="n">
        <f aca="false">M10*(1+[2]Rates!$D11)</f>
        <v>56924.258328</v>
      </c>
      <c r="N11" s="12" t="n">
        <f aca="false">M11*$N$74</f>
        <v>16508.03491512</v>
      </c>
      <c r="O11" s="12" t="n">
        <f aca="false">SUM(M11:N11)</f>
        <v>73432.29324312</v>
      </c>
      <c r="P11" s="11" t="n">
        <f aca="false">[1]Women!$C21</f>
        <v>0.773</v>
      </c>
      <c r="Q11" s="12" t="n">
        <f aca="false">P11*O11</f>
        <v>56763.1626769318</v>
      </c>
      <c r="R11" s="12" t="n">
        <f aca="false">(0*$Q$72)+(Q11*$Q$73)+((Q11/2)*$Q$74)</f>
        <v>19867.1069369261</v>
      </c>
      <c r="S11" s="12" t="n">
        <f aca="false">Q11-R11</f>
        <v>36896.0557400057</v>
      </c>
    </row>
    <row r="12" customFormat="false" ht="12.6" hidden="false" customHeight="false" outlineLevel="0" collapsed="false">
      <c r="A12" s="10" t="n">
        <v>8</v>
      </c>
      <c r="B12" s="10" t="n">
        <f aca="false">A12+30</f>
        <v>38</v>
      </c>
      <c r="C12" s="14" t="n">
        <f aca="false">K12+S12</f>
        <v>44547.3335344725</v>
      </c>
      <c r="D12" s="10"/>
      <c r="E12" s="12" t="n">
        <f aca="false">E11*(1+[2]Rates!$D12)</f>
        <v>58062.74349456</v>
      </c>
      <c r="F12" s="12" t="n">
        <f aca="false">E12*$F$74</f>
        <v>16838.1956134224</v>
      </c>
      <c r="G12" s="12" t="n">
        <f aca="false">SUM(E12:F12)</f>
        <v>74900.9391079824</v>
      </c>
      <c r="H12" s="11" t="n">
        <f aca="false">[1]Men!$C22</f>
        <v>0.923</v>
      </c>
      <c r="I12" s="12" t="n">
        <f aca="false">H12*G12</f>
        <v>69133.5667966678</v>
      </c>
      <c r="J12" s="12" t="n">
        <f aca="false">(0*$I$72)+(I12*$I$73)+((I12/2)*$I$74)</f>
        <v>62220.210117001</v>
      </c>
      <c r="K12" s="12" t="n">
        <f aca="false">I12-J12</f>
        <v>6913.35667966677</v>
      </c>
      <c r="M12" s="12" t="n">
        <f aca="false">M11*(1+[2]Rates!$D12)</f>
        <v>58062.74349456</v>
      </c>
      <c r="N12" s="12" t="n">
        <f aca="false">M12*$N$74</f>
        <v>16838.1956134224</v>
      </c>
      <c r="O12" s="12" t="n">
        <f aca="false">SUM(M12:N12)</f>
        <v>74900.9391079824</v>
      </c>
      <c r="P12" s="11" t="n">
        <f aca="false">[1]Women!$C22</f>
        <v>0.773</v>
      </c>
      <c r="Q12" s="12" t="n">
        <f aca="false">P12*O12</f>
        <v>57898.4259304704</v>
      </c>
      <c r="R12" s="12" t="n">
        <f aca="false">(0*$Q$72)+(Q12*$Q$73)+((Q12/2)*$Q$74)</f>
        <v>20264.4490756646</v>
      </c>
      <c r="S12" s="12" t="n">
        <f aca="false">Q12-R12</f>
        <v>37633.9768548058</v>
      </c>
    </row>
    <row r="13" customFormat="false" ht="12.6" hidden="false" customHeight="false" outlineLevel="0" collapsed="false">
      <c r="A13" s="10" t="n">
        <v>9</v>
      </c>
      <c r="B13" s="10" t="n">
        <f aca="false">A13+30</f>
        <v>39</v>
      </c>
      <c r="C13" s="14" t="n">
        <f aca="false">K13+S13</f>
        <v>45438.280205162</v>
      </c>
      <c r="D13" s="10"/>
      <c r="E13" s="12" t="n">
        <f aca="false">E12*(1+[2]Rates!$D13)</f>
        <v>59223.9983644512</v>
      </c>
      <c r="F13" s="12" t="n">
        <f aca="false">E13*$F$74</f>
        <v>17174.9595256908</v>
      </c>
      <c r="G13" s="12" t="n">
        <f aca="false">SUM(E13:F13)</f>
        <v>76398.9578901421</v>
      </c>
      <c r="H13" s="11" t="n">
        <f aca="false">[1]Men!$C23</f>
        <v>0.923</v>
      </c>
      <c r="I13" s="12" t="n">
        <f aca="false">H13*G13</f>
        <v>70516.2381326011</v>
      </c>
      <c r="J13" s="12" t="n">
        <f aca="false">(0*$I$72)+(I13*$I$73)+((I13/2)*$I$74)</f>
        <v>63464.614319341</v>
      </c>
      <c r="K13" s="12" t="n">
        <f aca="false">I13-J13</f>
        <v>7051.62381326011</v>
      </c>
      <c r="M13" s="12" t="n">
        <f aca="false">M12*(1+[2]Rates!$D13)</f>
        <v>59223.9983644512</v>
      </c>
      <c r="N13" s="12" t="n">
        <f aca="false">M13*$N$74</f>
        <v>17174.9595256908</v>
      </c>
      <c r="O13" s="12" t="n">
        <f aca="false">SUM(M13:N13)</f>
        <v>76398.9578901421</v>
      </c>
      <c r="P13" s="11" t="n">
        <f aca="false">[1]Women!$C23</f>
        <v>0.773</v>
      </c>
      <c r="Q13" s="12" t="n">
        <f aca="false">P13*O13</f>
        <v>59056.3944490798</v>
      </c>
      <c r="R13" s="12" t="n">
        <f aca="false">(0*$Q$72)+(Q13*$Q$73)+((Q13/2)*$Q$74)</f>
        <v>20669.7380571779</v>
      </c>
      <c r="S13" s="12" t="n">
        <f aca="false">Q13-R13</f>
        <v>38386.6563919019</v>
      </c>
    </row>
    <row r="14" customFormat="false" ht="12.6" hidden="false" customHeight="false" outlineLevel="0" collapsed="false">
      <c r="A14" s="10" t="n">
        <v>10</v>
      </c>
      <c r="B14" s="10" t="n">
        <f aca="false">A14+30</f>
        <v>40</v>
      </c>
      <c r="C14" s="14" t="n">
        <f aca="false">K14+S14</f>
        <v>46347.0458092652</v>
      </c>
      <c r="D14" s="10"/>
      <c r="E14" s="12" t="n">
        <f aca="false">E13*(1+[2]Rates!$D14)</f>
        <v>60408.4783317402</v>
      </c>
      <c r="F14" s="12" t="n">
        <f aca="false">E14*$F$74</f>
        <v>17518.4587162047</v>
      </c>
      <c r="G14" s="12" t="n">
        <f aca="false">SUM(E14:F14)</f>
        <v>77926.9370479449</v>
      </c>
      <c r="H14" s="11" t="n">
        <f aca="false">[1]Men!$C24</f>
        <v>0.923</v>
      </c>
      <c r="I14" s="12" t="n">
        <f aca="false">H14*G14</f>
        <v>71926.5628952531</v>
      </c>
      <c r="J14" s="12" t="n">
        <f aca="false">(0*$I$72)+(I14*$I$73)+((I14/2)*$I$74)</f>
        <v>64733.9066057278</v>
      </c>
      <c r="K14" s="12" t="n">
        <f aca="false">I14-J14</f>
        <v>7192.65628952531</v>
      </c>
      <c r="M14" s="12" t="n">
        <f aca="false">M13*(1+[2]Rates!$D14)</f>
        <v>60408.4783317402</v>
      </c>
      <c r="N14" s="12" t="n">
        <f aca="false">M14*$N$74</f>
        <v>17518.4587162047</v>
      </c>
      <c r="O14" s="12" t="n">
        <f aca="false">SUM(M14:N14)</f>
        <v>77926.9370479449</v>
      </c>
      <c r="P14" s="11" t="n">
        <f aca="false">[1]Women!$C24</f>
        <v>0.773</v>
      </c>
      <c r="Q14" s="12" t="n">
        <f aca="false">P14*O14</f>
        <v>60237.5223380614</v>
      </c>
      <c r="R14" s="12" t="n">
        <f aca="false">(0*$Q$72)+(Q14*$Q$73)+((Q14/2)*$Q$74)</f>
        <v>21083.1328183215</v>
      </c>
      <c r="S14" s="12" t="n">
        <f aca="false">Q14-R14</f>
        <v>39154.3895197399</v>
      </c>
    </row>
    <row r="15" customFormat="false" ht="12.6" hidden="false" customHeight="false" outlineLevel="0" collapsed="false">
      <c r="A15" s="10" t="n">
        <v>11</v>
      </c>
      <c r="B15" s="10" t="n">
        <f aca="false">A15+30</f>
        <v>41</v>
      </c>
      <c r="C15" s="14" t="n">
        <f aca="false">K15+S15</f>
        <v>47227.6396796412</v>
      </c>
      <c r="D15" s="10"/>
      <c r="E15" s="12" t="n">
        <f aca="false">E14*(1+[2]Rates!$D15)</f>
        <v>61556.2394200433</v>
      </c>
      <c r="F15" s="12" t="n">
        <f aca="false">E15*$F$74</f>
        <v>17851.3094318126</v>
      </c>
      <c r="G15" s="12" t="n">
        <f aca="false">SUM(E15:F15)</f>
        <v>79407.5488518558</v>
      </c>
      <c r="H15" s="11" t="n">
        <f aca="false">[1]Men!$C25</f>
        <v>0.923</v>
      </c>
      <c r="I15" s="12" t="n">
        <f aca="false">H15*G15</f>
        <v>73293.1675902629</v>
      </c>
      <c r="J15" s="12" t="n">
        <f aca="false">(0*$I$72)+(I15*$I$73)+((I15/2)*$I$74)</f>
        <v>65963.8508312367</v>
      </c>
      <c r="K15" s="12" t="n">
        <f aca="false">I15-J15</f>
        <v>7329.31675902629</v>
      </c>
      <c r="M15" s="12" t="n">
        <f aca="false">M14*(1+[2]Rates!$D15)</f>
        <v>61556.2394200433</v>
      </c>
      <c r="N15" s="12" t="n">
        <f aca="false">M15*$N$74</f>
        <v>17851.3094318126</v>
      </c>
      <c r="O15" s="12" t="n">
        <f aca="false">SUM(M15:N15)</f>
        <v>79407.5488518558</v>
      </c>
      <c r="P15" s="11" t="n">
        <f aca="false">[1]Women!$C25</f>
        <v>0.773</v>
      </c>
      <c r="Q15" s="12" t="n">
        <f aca="false">P15*O15</f>
        <v>61382.0352624846</v>
      </c>
      <c r="R15" s="12" t="n">
        <f aca="false">(0*$Q$72)+(Q15*$Q$73)+((Q15/2)*$Q$74)</f>
        <v>21483.7123418696</v>
      </c>
      <c r="S15" s="12" t="n">
        <f aca="false">Q15-R15</f>
        <v>39898.322920615</v>
      </c>
    </row>
    <row r="16" customFormat="false" ht="12.6" hidden="false" customHeight="false" outlineLevel="0" collapsed="false">
      <c r="A16" s="10" t="n">
        <v>12</v>
      </c>
      <c r="B16" s="10" t="n">
        <f aca="false">A16+30</f>
        <v>42</v>
      </c>
      <c r="C16" s="14" t="n">
        <f aca="false">K16+S16</f>
        <v>48124.9648335544</v>
      </c>
      <c r="D16" s="10"/>
      <c r="E16" s="12" t="n">
        <f aca="false">E15*(1+[2]Rates!$D16)</f>
        <v>62725.8079690241</v>
      </c>
      <c r="F16" s="12" t="n">
        <f aca="false">E16*$F$74</f>
        <v>18190.484311017</v>
      </c>
      <c r="G16" s="12" t="n">
        <f aca="false">SUM(E16:F16)</f>
        <v>80916.2922800411</v>
      </c>
      <c r="H16" s="11" t="n">
        <f aca="false">[1]Men!$C26</f>
        <v>0.923</v>
      </c>
      <c r="I16" s="12" t="n">
        <f aca="false">H16*G16</f>
        <v>74685.7377744779</v>
      </c>
      <c r="J16" s="12" t="n">
        <f aca="false">(0*$I$72)+(I16*$I$73)+((I16/2)*$I$74)</f>
        <v>67217.1639970301</v>
      </c>
      <c r="K16" s="12" t="n">
        <f aca="false">I16-J16</f>
        <v>7468.57377744779</v>
      </c>
      <c r="M16" s="12" t="n">
        <f aca="false">M15*(1+[2]Rates!$D16)</f>
        <v>62725.8079690241</v>
      </c>
      <c r="N16" s="12" t="n">
        <f aca="false">M16*$N$74</f>
        <v>18190.484311017</v>
      </c>
      <c r="O16" s="12" t="n">
        <f aca="false">SUM(M16:N16)</f>
        <v>80916.2922800411</v>
      </c>
      <c r="P16" s="11" t="n">
        <f aca="false">[1]Women!$C26</f>
        <v>0.773</v>
      </c>
      <c r="Q16" s="12" t="n">
        <f aca="false">P16*O16</f>
        <v>62548.2939324718</v>
      </c>
      <c r="R16" s="12" t="n">
        <f aca="false">(0*$Q$72)+(Q16*$Q$73)+((Q16/2)*$Q$74)</f>
        <v>21891.9028763651</v>
      </c>
      <c r="S16" s="12" t="n">
        <f aca="false">Q16-R16</f>
        <v>40656.3910561066</v>
      </c>
    </row>
    <row r="17" customFormat="false" ht="12.6" hidden="false" customHeight="false" outlineLevel="0" collapsed="false">
      <c r="A17" s="10" t="n">
        <v>13</v>
      </c>
      <c r="B17" s="10" t="n">
        <f aca="false">A17+30</f>
        <v>43</v>
      </c>
      <c r="C17" s="14" t="n">
        <f aca="false">K17+S17</f>
        <v>49039.339165392</v>
      </c>
      <c r="D17" s="10"/>
      <c r="E17" s="12" t="n">
        <f aca="false">E16*(1+[2]Rates!$D17)</f>
        <v>63917.5983204356</v>
      </c>
      <c r="F17" s="12" t="n">
        <f aca="false">E17*$F$74</f>
        <v>18536.1035129263</v>
      </c>
      <c r="G17" s="12" t="n">
        <f aca="false">SUM(E17:F17)</f>
        <v>82453.7018333619</v>
      </c>
      <c r="H17" s="11" t="n">
        <f aca="false">[1]Men!$C27</f>
        <v>0.923</v>
      </c>
      <c r="I17" s="12" t="n">
        <f aca="false">H17*G17</f>
        <v>76104.766792193</v>
      </c>
      <c r="J17" s="12" t="n">
        <f aca="false">(0*$I$72)+(I17*$I$73)+((I17/2)*$I$74)</f>
        <v>68494.2901129737</v>
      </c>
      <c r="K17" s="12" t="n">
        <f aca="false">I17-J17</f>
        <v>7610.4766792193</v>
      </c>
      <c r="M17" s="12" t="n">
        <f aca="false">M16*(1+[2]Rates!$D17)</f>
        <v>63917.5983204356</v>
      </c>
      <c r="N17" s="12" t="n">
        <f aca="false">M17*$N$74</f>
        <v>18536.1035129263</v>
      </c>
      <c r="O17" s="12" t="n">
        <f aca="false">SUM(M17:N17)</f>
        <v>82453.7018333619</v>
      </c>
      <c r="P17" s="11" t="n">
        <f aca="false">[1]Women!$C27</f>
        <v>0.773</v>
      </c>
      <c r="Q17" s="12" t="n">
        <f aca="false">P17*O17</f>
        <v>63736.7115171887</v>
      </c>
      <c r="R17" s="12" t="n">
        <f aca="false">(0*$Q$72)+(Q17*$Q$73)+((Q17/2)*$Q$74)</f>
        <v>22307.8490310161</v>
      </c>
      <c r="S17" s="12" t="n">
        <f aca="false">Q17-R17</f>
        <v>41428.8624861727</v>
      </c>
    </row>
    <row r="18" customFormat="false" ht="12.6" hidden="false" customHeight="false" outlineLevel="0" collapsed="false">
      <c r="A18" s="10" t="n">
        <v>14</v>
      </c>
      <c r="B18" s="10" t="n">
        <f aca="false">A18+30</f>
        <v>44</v>
      </c>
      <c r="C18" s="14" t="n">
        <f aca="false">K18+S18</f>
        <v>49971.0866095344</v>
      </c>
      <c r="D18" s="10"/>
      <c r="E18" s="12" t="n">
        <f aca="false">E17*(1+[2]Rates!$D18)</f>
        <v>65132.0326885238</v>
      </c>
      <c r="F18" s="12" t="n">
        <f aca="false">E18*$F$74</f>
        <v>18888.2894796719</v>
      </c>
      <c r="G18" s="12" t="n">
        <f aca="false">SUM(E18:F18)</f>
        <v>84020.3221681957</v>
      </c>
      <c r="H18" s="11" t="n">
        <f aca="false">[1]Men!$C28</f>
        <v>0.923</v>
      </c>
      <c r="I18" s="12" t="n">
        <f aca="false">H18*G18</f>
        <v>77550.7573612447</v>
      </c>
      <c r="J18" s="12" t="n">
        <f aca="false">(0*$I$72)+(I18*$I$73)+((I18/2)*$I$74)</f>
        <v>69795.6816251202</v>
      </c>
      <c r="K18" s="12" t="n">
        <f aca="false">I18-J18</f>
        <v>7755.07573612446</v>
      </c>
      <c r="M18" s="12" t="n">
        <f aca="false">M17*(1+[2]Rates!$D18)</f>
        <v>65132.0326885238</v>
      </c>
      <c r="N18" s="12" t="n">
        <f aca="false">M18*$N$74</f>
        <v>18888.2894796719</v>
      </c>
      <c r="O18" s="12" t="n">
        <f aca="false">SUM(M18:N18)</f>
        <v>84020.3221681957</v>
      </c>
      <c r="P18" s="11" t="n">
        <f aca="false">[1]Women!$C28</f>
        <v>0.773</v>
      </c>
      <c r="Q18" s="12" t="n">
        <f aca="false">P18*O18</f>
        <v>64947.7090360153</v>
      </c>
      <c r="R18" s="12" t="n">
        <f aca="false">(0*$Q$72)+(Q18*$Q$73)+((Q18/2)*$Q$74)</f>
        <v>22731.6981626054</v>
      </c>
      <c r="S18" s="12" t="n">
        <f aca="false">Q18-R18</f>
        <v>42216.0108734099</v>
      </c>
    </row>
    <row r="19" customFormat="false" ht="12.6" hidden="false" customHeight="false" outlineLevel="0" collapsed="false">
      <c r="A19" s="10" t="n">
        <v>15</v>
      </c>
      <c r="B19" s="10" t="n">
        <f aca="false">A19+30</f>
        <v>45</v>
      </c>
      <c r="C19" s="14" t="n">
        <f aca="false">K19+S19</f>
        <v>49833.2050598403</v>
      </c>
      <c r="D19" s="10"/>
      <c r="E19" s="12" t="n">
        <f aca="false">E18*(1+[2]Rates!$D19)</f>
        <v>66369.5413096058</v>
      </c>
      <c r="F19" s="12" t="n">
        <f aca="false">E19*$F$74</f>
        <v>19247.1669797857</v>
      </c>
      <c r="G19" s="12" t="n">
        <f aca="false">SUM(E19:F19)</f>
        <v>85616.7082893914</v>
      </c>
      <c r="H19" s="11" t="n">
        <f aca="false">[1]Men!$C29</f>
        <v>0.874</v>
      </c>
      <c r="I19" s="12" t="n">
        <f aca="false">H19*G19</f>
        <v>74829.0030449281</v>
      </c>
      <c r="J19" s="12" t="n">
        <f aca="false">(0*$I$72)+(I19*$I$73)+((I19/2)*$I$74)</f>
        <v>67346.1027404353</v>
      </c>
      <c r="K19" s="12" t="n">
        <f aca="false">I19-J19</f>
        <v>7482.90030449281</v>
      </c>
      <c r="M19" s="12" t="n">
        <f aca="false">M18*(1+[2]Rates!$D19)</f>
        <v>66369.5413096058</v>
      </c>
      <c r="N19" s="12" t="n">
        <f aca="false">M19*$N$74</f>
        <v>19247.1669797857</v>
      </c>
      <c r="O19" s="12" t="n">
        <f aca="false">SUM(M19:N19)</f>
        <v>85616.7082893914</v>
      </c>
      <c r="P19" s="11" t="n">
        <f aca="false">[1]Women!$C29</f>
        <v>0.761</v>
      </c>
      <c r="Q19" s="12" t="n">
        <f aca="false">P19*O19</f>
        <v>65154.3150082269</v>
      </c>
      <c r="R19" s="12" t="n">
        <f aca="false">(0*$Q$72)+(Q19*$Q$73)+((Q19/2)*$Q$74)</f>
        <v>22804.0102528794</v>
      </c>
      <c r="S19" s="12" t="n">
        <f aca="false">Q19-R19</f>
        <v>42350.3047553475</v>
      </c>
    </row>
    <row r="20" customFormat="false" ht="12.6" hidden="false" customHeight="false" outlineLevel="0" collapsed="false">
      <c r="A20" s="10" t="n">
        <v>16</v>
      </c>
      <c r="B20" s="10" t="n">
        <f aca="false">A20+30</f>
        <v>46</v>
      </c>
      <c r="C20" s="14" t="n">
        <f aca="false">K20+S20</f>
        <v>50780.0359559772</v>
      </c>
      <c r="D20" s="10"/>
      <c r="E20" s="12" t="n">
        <f aca="false">E19*(1+[2]Rates!$D20)</f>
        <v>67630.5625944883</v>
      </c>
      <c r="F20" s="12" t="n">
        <f aca="false">E20*$F$74</f>
        <v>19612.8631524016</v>
      </c>
      <c r="G20" s="12" t="n">
        <f aca="false">SUM(E20:F20)</f>
        <v>87243.4257468899</v>
      </c>
      <c r="H20" s="11" t="n">
        <f aca="false">[1]Men!$C30</f>
        <v>0.874</v>
      </c>
      <c r="I20" s="12" t="n">
        <f aca="false">H20*G20</f>
        <v>76250.7541027817</v>
      </c>
      <c r="J20" s="12" t="n">
        <f aca="false">(0*$I$72)+(I20*$I$73)+((I20/2)*$I$74)</f>
        <v>68625.6786925036</v>
      </c>
      <c r="K20" s="12" t="n">
        <f aca="false">I20-J20</f>
        <v>7625.07541027817</v>
      </c>
      <c r="M20" s="12" t="n">
        <f aca="false">M19*(1+[2]Rates!$D20)</f>
        <v>67630.5625944883</v>
      </c>
      <c r="N20" s="12" t="n">
        <f aca="false">M20*$N$74</f>
        <v>19612.8631524016</v>
      </c>
      <c r="O20" s="12" t="n">
        <f aca="false">SUM(M20:N20)</f>
        <v>87243.4257468899</v>
      </c>
      <c r="P20" s="11" t="n">
        <f aca="false">[1]Women!$C30</f>
        <v>0.761</v>
      </c>
      <c r="Q20" s="12" t="n">
        <f aca="false">P20*O20</f>
        <v>66392.2469933832</v>
      </c>
      <c r="R20" s="12" t="n">
        <f aca="false">(0*$Q$72)+(Q20*$Q$73)+((Q20/2)*$Q$74)</f>
        <v>23237.2864476841</v>
      </c>
      <c r="S20" s="12" t="n">
        <f aca="false">Q20-R20</f>
        <v>43154.9605456991</v>
      </c>
    </row>
    <row r="21" customFormat="false" ht="12.6" hidden="false" customHeight="false" outlineLevel="0" collapsed="false">
      <c r="A21" s="10" t="n">
        <v>17</v>
      </c>
      <c r="B21" s="10" t="n">
        <f aca="false">A21+30</f>
        <v>47</v>
      </c>
      <c r="C21" s="14" t="n">
        <f aca="false">K21+S21</f>
        <v>51744.8566391408</v>
      </c>
      <c r="D21" s="10"/>
      <c r="E21" s="12" t="n">
        <f aca="false">E20*(1+[2]Rates!$D21)</f>
        <v>68915.5432837835</v>
      </c>
      <c r="F21" s="12" t="n">
        <f aca="false">E21*$F$74</f>
        <v>19985.5075522972</v>
      </c>
      <c r="G21" s="12" t="n">
        <f aca="false">SUM(E21:F21)</f>
        <v>88901.0508360808</v>
      </c>
      <c r="H21" s="11" t="n">
        <f aca="false">[1]Men!$C31</f>
        <v>0.874</v>
      </c>
      <c r="I21" s="12" t="n">
        <f aca="false">H21*G21</f>
        <v>77699.5184307346</v>
      </c>
      <c r="J21" s="12" t="n">
        <f aca="false">(0*$I$72)+(I21*$I$73)+((I21/2)*$I$74)</f>
        <v>69929.5665876611</v>
      </c>
      <c r="K21" s="12" t="n">
        <f aca="false">I21-J21</f>
        <v>7769.95184307346</v>
      </c>
      <c r="M21" s="12" t="n">
        <f aca="false">M20*(1+[2]Rates!$D21)</f>
        <v>68915.5432837835</v>
      </c>
      <c r="N21" s="12" t="n">
        <f aca="false">M21*$N$74</f>
        <v>19985.5075522972</v>
      </c>
      <c r="O21" s="12" t="n">
        <f aca="false">SUM(M21:N21)</f>
        <v>88901.0508360808</v>
      </c>
      <c r="P21" s="11" t="n">
        <f aca="false">[1]Women!$C31</f>
        <v>0.761</v>
      </c>
      <c r="Q21" s="12" t="n">
        <f aca="false">P21*O21</f>
        <v>67653.6996862575</v>
      </c>
      <c r="R21" s="12" t="n">
        <f aca="false">(0*$Q$72)+(Q21*$Q$73)+((Q21/2)*$Q$74)</f>
        <v>23678.7948901901</v>
      </c>
      <c r="S21" s="12" t="n">
        <f aca="false">Q21-R21</f>
        <v>43974.9047960674</v>
      </c>
    </row>
    <row r="22" customFormat="false" ht="12.6" hidden="false" customHeight="false" outlineLevel="0" collapsed="false">
      <c r="A22" s="10" t="n">
        <v>18</v>
      </c>
      <c r="B22" s="10" t="n">
        <f aca="false">A22+30</f>
        <v>48</v>
      </c>
      <c r="C22" s="14" t="n">
        <f aca="false">K22+S22</f>
        <v>52728.0089152845</v>
      </c>
      <c r="D22" s="10"/>
      <c r="E22" s="12" t="n">
        <f aca="false">E21*(1+[2]Rates!$D22)</f>
        <v>70224.9386061754</v>
      </c>
      <c r="F22" s="12" t="n">
        <f aca="false">E22*$F$74</f>
        <v>20365.2321957909</v>
      </c>
      <c r="G22" s="12" t="n">
        <f aca="false">SUM(E22:F22)</f>
        <v>90590.1708019663</v>
      </c>
      <c r="H22" s="11" t="n">
        <f aca="false">[1]Men!$C32</f>
        <v>0.874</v>
      </c>
      <c r="I22" s="12" t="n">
        <f aca="false">H22*G22</f>
        <v>79175.8092809185</v>
      </c>
      <c r="J22" s="12" t="n">
        <f aca="false">(0*$I$72)+(I22*$I$73)+((I22/2)*$I$74)</f>
        <v>71258.2283528267</v>
      </c>
      <c r="K22" s="12" t="n">
        <f aca="false">I22-J22</f>
        <v>7917.58092809185</v>
      </c>
      <c r="M22" s="12" t="n">
        <f aca="false">M21*(1+[2]Rates!$D22)</f>
        <v>70224.9386061754</v>
      </c>
      <c r="N22" s="12" t="n">
        <f aca="false">M22*$N$74</f>
        <v>20365.2321957909</v>
      </c>
      <c r="O22" s="12" t="n">
        <f aca="false">SUM(M22:N22)</f>
        <v>90590.1708019663</v>
      </c>
      <c r="P22" s="11" t="n">
        <f aca="false">[1]Women!$C32</f>
        <v>0.761</v>
      </c>
      <c r="Q22" s="12" t="n">
        <f aca="false">P22*O22</f>
        <v>68939.1199802964</v>
      </c>
      <c r="R22" s="12" t="n">
        <f aca="false">(0*$Q$72)+(Q22*$Q$73)+((Q22/2)*$Q$74)</f>
        <v>24128.6919931037</v>
      </c>
      <c r="S22" s="12" t="n">
        <f aca="false">Q22-R22</f>
        <v>44810.4279871926</v>
      </c>
    </row>
    <row r="23" customFormat="false" ht="12.6" hidden="false" customHeight="false" outlineLevel="0" collapsed="false">
      <c r="A23" s="10" t="n">
        <v>19</v>
      </c>
      <c r="B23" s="10" t="n">
        <f aca="false">A23+30</f>
        <v>49</v>
      </c>
      <c r="C23" s="14" t="n">
        <f aca="false">K23+S23</f>
        <v>53729.8410846749</v>
      </c>
      <c r="D23" s="10"/>
      <c r="E23" s="12" t="n">
        <f aca="false">E22*(1+[2]Rates!$D23)</f>
        <v>71559.2124396927</v>
      </c>
      <c r="F23" s="12" t="n">
        <f aca="false">E23*$F$74</f>
        <v>20752.1716075109</v>
      </c>
      <c r="G23" s="12" t="n">
        <f aca="false">SUM(E23:F23)</f>
        <v>92311.3840472036</v>
      </c>
      <c r="H23" s="11" t="n">
        <f aca="false">[1]Men!$C33</f>
        <v>0.874</v>
      </c>
      <c r="I23" s="12" t="n">
        <f aca="false">H23*G23</f>
        <v>80680.149657256</v>
      </c>
      <c r="J23" s="12" t="n">
        <f aca="false">(0*$I$72)+(I23*$I$73)+((I23/2)*$I$74)</f>
        <v>72612.1346915304</v>
      </c>
      <c r="K23" s="12" t="n">
        <f aca="false">I23-J23</f>
        <v>8068.0149657256</v>
      </c>
      <c r="M23" s="12" t="n">
        <f aca="false">M22*(1+[2]Rates!$D23)</f>
        <v>71559.2124396927</v>
      </c>
      <c r="N23" s="12" t="n">
        <f aca="false">M23*$N$74</f>
        <v>20752.1716075109</v>
      </c>
      <c r="O23" s="12" t="n">
        <f aca="false">SUM(M23:N23)</f>
        <v>92311.3840472036</v>
      </c>
      <c r="P23" s="11" t="n">
        <f aca="false">[1]Women!$C33</f>
        <v>0.761</v>
      </c>
      <c r="Q23" s="12" t="n">
        <f aca="false">P23*O23</f>
        <v>70248.963259922</v>
      </c>
      <c r="R23" s="12" t="n">
        <f aca="false">(0*$Q$72)+(Q23*$Q$73)+((Q23/2)*$Q$74)</f>
        <v>24587.1371409727</v>
      </c>
      <c r="S23" s="12" t="n">
        <f aca="false">Q23-R23</f>
        <v>45661.8261189493</v>
      </c>
    </row>
    <row r="24" customFormat="false" ht="12.6" hidden="false" customHeight="false" outlineLevel="0" collapsed="false">
      <c r="A24" s="10" t="n">
        <v>20</v>
      </c>
      <c r="B24" s="10" t="n">
        <f aca="false">A24+30</f>
        <v>50</v>
      </c>
      <c r="C24" s="14" t="n">
        <f aca="false">K24+S24</f>
        <v>54750.7080652837</v>
      </c>
      <c r="D24" s="10"/>
      <c r="E24" s="12" t="n">
        <f aca="false">E23*(1+[2]Rates!$D24)</f>
        <v>72918.8374760469</v>
      </c>
      <c r="F24" s="12" t="n">
        <f aca="false">E24*$F$74</f>
        <v>21146.4628680536</v>
      </c>
      <c r="G24" s="12" t="n">
        <f aca="false">SUM(E24:F24)</f>
        <v>94065.3003441005</v>
      </c>
      <c r="H24" s="11" t="n">
        <f aca="false">[1]Men!$C34</f>
        <v>0.874</v>
      </c>
      <c r="I24" s="12" t="n">
        <f aca="false">H24*G24</f>
        <v>82213.0725007438</v>
      </c>
      <c r="J24" s="12" t="n">
        <f aca="false">(0*$I$72)+(I24*$I$73)+((I24/2)*$I$74)</f>
        <v>73991.7652506694</v>
      </c>
      <c r="K24" s="12" t="n">
        <f aca="false">I24-J24</f>
        <v>8221.30725007439</v>
      </c>
      <c r="M24" s="12" t="n">
        <f aca="false">M23*(1+[2]Rates!$D24)</f>
        <v>72918.8374760469</v>
      </c>
      <c r="N24" s="12" t="n">
        <f aca="false">M24*$N$74</f>
        <v>21146.4628680536</v>
      </c>
      <c r="O24" s="12" t="n">
        <f aca="false">SUM(M24:N24)</f>
        <v>94065.3003441005</v>
      </c>
      <c r="P24" s="11" t="n">
        <f aca="false">[1]Women!$C34</f>
        <v>0.761</v>
      </c>
      <c r="Q24" s="12" t="n">
        <f aca="false">P24*O24</f>
        <v>71583.6935618605</v>
      </c>
      <c r="R24" s="12" t="n">
        <f aca="false">(0*$Q$72)+(Q24*$Q$73)+((Q24/2)*$Q$74)</f>
        <v>25054.2927466512</v>
      </c>
      <c r="S24" s="12" t="n">
        <f aca="false">Q24-R24</f>
        <v>46529.4008152093</v>
      </c>
    </row>
    <row r="25" customFormat="false" ht="12.6" hidden="false" customHeight="false" outlineLevel="0" collapsed="false">
      <c r="A25" s="10" t="n">
        <v>21</v>
      </c>
      <c r="B25" s="10" t="n">
        <f aca="false">A25+30</f>
        <v>51</v>
      </c>
      <c r="C25" s="14" t="n">
        <f aca="false">K25+S25</f>
        <v>55790.9715185241</v>
      </c>
      <c r="D25" s="10"/>
      <c r="E25" s="12" t="n">
        <f aca="false">E24*(1+[2]Rates!$D25)</f>
        <v>74304.2953880918</v>
      </c>
      <c r="F25" s="12" t="n">
        <f aca="false">E25*$F$74</f>
        <v>21548.2456625466</v>
      </c>
      <c r="G25" s="12" t="n">
        <f aca="false">SUM(E25:F25)</f>
        <v>95852.5410506384</v>
      </c>
      <c r="H25" s="11" t="n">
        <f aca="false">[1]Men!$C35</f>
        <v>0.874</v>
      </c>
      <c r="I25" s="12" t="n">
        <f aca="false">H25*G25</f>
        <v>83775.120878258</v>
      </c>
      <c r="J25" s="12" t="n">
        <f aca="false">(0*$I$72)+(I25*$I$73)+((I25/2)*$I$74)</f>
        <v>75397.6087904322</v>
      </c>
      <c r="K25" s="12" t="n">
        <f aca="false">I25-J25</f>
        <v>8377.51208782579</v>
      </c>
      <c r="M25" s="12" t="n">
        <f aca="false">M24*(1+[2]Rates!$D25)</f>
        <v>74304.2953880918</v>
      </c>
      <c r="N25" s="12" t="n">
        <f aca="false">M25*$N$74</f>
        <v>21548.2456625466</v>
      </c>
      <c r="O25" s="12" t="n">
        <f aca="false">SUM(M25:N25)</f>
        <v>95852.5410506384</v>
      </c>
      <c r="P25" s="11" t="n">
        <f aca="false">[1]Women!$C35</f>
        <v>0.761</v>
      </c>
      <c r="Q25" s="12" t="n">
        <f aca="false">P25*O25</f>
        <v>72943.7837395358</v>
      </c>
      <c r="R25" s="12" t="n">
        <f aca="false">(0*$Q$72)+(Q25*$Q$73)+((Q25/2)*$Q$74)</f>
        <v>25530.3243088375</v>
      </c>
      <c r="S25" s="12" t="n">
        <f aca="false">Q25-R25</f>
        <v>47413.4594306983</v>
      </c>
    </row>
    <row r="26" customFormat="false" ht="12.6" hidden="false" customHeight="false" outlineLevel="0" collapsed="false">
      <c r="A26" s="10" t="n">
        <v>22</v>
      </c>
      <c r="B26" s="10" t="n">
        <f aca="false">A26+30</f>
        <v>52</v>
      </c>
      <c r="C26" s="14" t="n">
        <f aca="false">K26+S26</f>
        <v>56850.9999773761</v>
      </c>
      <c r="D26" s="10"/>
      <c r="E26" s="12" t="n">
        <f aca="false">E25*(1+[2]Rates!$D26)</f>
        <v>75716.0770004655</v>
      </c>
      <c r="F26" s="12" t="n">
        <f aca="false">E26*$F$74</f>
        <v>21957.662330135</v>
      </c>
      <c r="G26" s="12" t="n">
        <f aca="false">SUM(E26:F26)</f>
        <v>97673.7393306005</v>
      </c>
      <c r="H26" s="11" t="n">
        <f aca="false">[1]Men!$C36</f>
        <v>0.874</v>
      </c>
      <c r="I26" s="12" t="n">
        <f aca="false">H26*G26</f>
        <v>85366.8481749449</v>
      </c>
      <c r="J26" s="12" t="n">
        <f aca="false">(0*$I$72)+(I26*$I$73)+((I26/2)*$I$74)</f>
        <v>76830.1633574504</v>
      </c>
      <c r="K26" s="12" t="n">
        <f aca="false">I26-J26</f>
        <v>8536.68481749449</v>
      </c>
      <c r="M26" s="12" t="n">
        <f aca="false">M25*(1+[2]Rates!$D26)</f>
        <v>75716.0770004655</v>
      </c>
      <c r="N26" s="12" t="n">
        <f aca="false">M26*$N$74</f>
        <v>21957.662330135</v>
      </c>
      <c r="O26" s="12" t="n">
        <f aca="false">SUM(M26:N26)</f>
        <v>97673.7393306005</v>
      </c>
      <c r="P26" s="11" t="n">
        <f aca="false">[1]Women!$C36</f>
        <v>0.761</v>
      </c>
      <c r="Q26" s="12" t="n">
        <f aca="false">P26*O26</f>
        <v>74329.715630587</v>
      </c>
      <c r="R26" s="12" t="n">
        <f aca="false">(0*$Q$72)+(Q26*$Q$73)+((Q26/2)*$Q$74)</f>
        <v>26015.4004707055</v>
      </c>
      <c r="S26" s="12" t="n">
        <f aca="false">Q26-R26</f>
        <v>48314.3151598816</v>
      </c>
    </row>
    <row r="27" customFormat="false" ht="12.6" hidden="false" customHeight="false" outlineLevel="0" collapsed="false">
      <c r="A27" s="0" t="n">
        <v>23</v>
      </c>
      <c r="B27" s="10" t="n">
        <f aca="false">A27+30</f>
        <v>53</v>
      </c>
      <c r="C27" s="14" t="n">
        <f aca="false">K7+S7</f>
        <v>39680.9565705</v>
      </c>
      <c r="E27" s="12" t="n">
        <f aca="false">E26*(1+[2]Rates!$D27)</f>
        <v>77154.6824634744</v>
      </c>
      <c r="F27" s="12" t="n">
        <f aca="false">E27*$F$74</f>
        <v>22374.8579144076</v>
      </c>
      <c r="G27" s="12" t="n">
        <f aca="false">SUM(E27:F27)</f>
        <v>99529.5403778819</v>
      </c>
      <c r="H27" s="11" t="n">
        <f aca="false">[1]Men!$C37</f>
        <v>0.874</v>
      </c>
      <c r="I27" s="12" t="n">
        <f aca="false">H27*G27</f>
        <v>86988.8182902688</v>
      </c>
      <c r="J27" s="12" t="n">
        <f aca="false">(0*$I$72)+(I27*$I$73)+((I27/2)*$I$74)</f>
        <v>78289.9364612419</v>
      </c>
      <c r="K27" s="12" t="n">
        <f aca="false">I27-J27</f>
        <v>8698.88182902688</v>
      </c>
      <c r="M27" s="12" t="n">
        <f aca="false">M26*(1+[2]Rates!$D27)</f>
        <v>77154.6824634744</v>
      </c>
      <c r="N27" s="12" t="n">
        <f aca="false">M27*$N$74</f>
        <v>22374.8579144076</v>
      </c>
      <c r="O27" s="12" t="n">
        <f aca="false">SUM(M27:N27)</f>
        <v>99529.5403778819</v>
      </c>
      <c r="P27" s="11" t="n">
        <f aca="false">[1]Women!$C37</f>
        <v>0.761</v>
      </c>
      <c r="Q27" s="12" t="n">
        <f aca="false">P27*O27</f>
        <v>75741.9802275681</v>
      </c>
      <c r="R27" s="12" t="n">
        <f aca="false">(0*$Q$72)+(Q27*$Q$73)+((Q27/2)*$Q$74)</f>
        <v>26509.6930796489</v>
      </c>
      <c r="S27" s="12" t="n">
        <f aca="false">Q27-R27</f>
        <v>49232.2871479193</v>
      </c>
    </row>
    <row r="28" customFormat="false" ht="12.6" hidden="false" customHeight="false" outlineLevel="0" collapsed="false">
      <c r="A28" s="0" t="n">
        <v>24</v>
      </c>
      <c r="B28" s="10" t="n">
        <f aca="false">A28+30</f>
        <v>54</v>
      </c>
      <c r="C28" s="14" t="n">
        <f aca="false">K28+S28</f>
        <v>59031.8611875082</v>
      </c>
      <c r="E28" s="12" t="n">
        <f aca="false">E27*(1+[2]Rates!$D28)</f>
        <v>78620.6214302804</v>
      </c>
      <c r="F28" s="12" t="n">
        <f aca="false">E28*$F$74</f>
        <v>22799.9802147813</v>
      </c>
      <c r="G28" s="12" t="n">
        <f aca="false">SUM(E28:F28)</f>
        <v>101420.601645062</v>
      </c>
      <c r="H28" s="11" t="n">
        <f aca="false">[1]Men!$C38</f>
        <v>0.874</v>
      </c>
      <c r="I28" s="12" t="n">
        <f aca="false">H28*G28</f>
        <v>88641.6058377839</v>
      </c>
      <c r="J28" s="12" t="n">
        <f aca="false">(0*$I$72)+(I28*$I$73)+((I28/2)*$I$74)</f>
        <v>79777.4452540055</v>
      </c>
      <c r="K28" s="12" t="n">
        <f aca="false">I28-J28</f>
        <v>8864.16058377839</v>
      </c>
      <c r="M28" s="12" t="n">
        <f aca="false">M27*(1+[2]Rates!$D28)</f>
        <v>78620.6214302804</v>
      </c>
      <c r="N28" s="12" t="n">
        <f aca="false">M28*$N$74</f>
        <v>22799.9802147813</v>
      </c>
      <c r="O28" s="12" t="n">
        <f aca="false">SUM(M28:N28)</f>
        <v>101420.601645062</v>
      </c>
      <c r="P28" s="11" t="n">
        <f aca="false">[1]Women!$C38</f>
        <v>0.761</v>
      </c>
      <c r="Q28" s="12" t="n">
        <f aca="false">P28*O28</f>
        <v>77181.0778518919</v>
      </c>
      <c r="R28" s="12" t="n">
        <f aca="false">(0*$Q$72)+(Q28*$Q$73)+((Q28/2)*$Q$74)</f>
        <v>27013.3772481622</v>
      </c>
      <c r="S28" s="12" t="n">
        <f aca="false">Q28-R28</f>
        <v>50167.7006037298</v>
      </c>
    </row>
    <row r="29" customFormat="false" ht="12.6" hidden="false" customHeight="false" outlineLevel="0" collapsed="false">
      <c r="A29" s="0" t="n">
        <v>25</v>
      </c>
      <c r="B29" s="10" t="n">
        <f aca="false">A29+30</f>
        <v>55</v>
      </c>
      <c r="C29" s="14" t="n">
        <f aca="false">K29+S29</f>
        <v>46191.2067254603</v>
      </c>
      <c r="E29" s="12" t="n">
        <f aca="false">E28*(1+[2]Rates!$D29)</f>
        <v>80114.4132374557</v>
      </c>
      <c r="F29" s="12" t="n">
        <f aca="false">E29*$F$74</f>
        <v>23233.1798388622</v>
      </c>
      <c r="G29" s="12" t="n">
        <f aca="false">SUM(E29:F29)</f>
        <v>103347.593076318</v>
      </c>
      <c r="H29" s="11" t="n">
        <f aca="false">[1]Men!$C39</f>
        <v>0.68</v>
      </c>
      <c r="I29" s="12" t="n">
        <f aca="false">H29*G29</f>
        <v>70276.3632918961</v>
      </c>
      <c r="J29" s="12" t="n">
        <f aca="false">(0*$I$72)+(I29*$I$73)+((I29/2)*$I$74)</f>
        <v>63248.7269627065</v>
      </c>
      <c r="K29" s="12" t="n">
        <f aca="false">I29-J29</f>
        <v>7027.63632918961</v>
      </c>
      <c r="M29" s="12" t="n">
        <f aca="false">M28*(1+[2]Rates!$D29)</f>
        <v>80114.4132374557</v>
      </c>
      <c r="N29" s="12" t="n">
        <f aca="false">M29*$N$74</f>
        <v>23233.1798388622</v>
      </c>
      <c r="O29" s="12" t="n">
        <f aca="false">SUM(M29:N29)</f>
        <v>103347.593076318</v>
      </c>
      <c r="P29" s="11" t="n">
        <f aca="false">[1]Women!$C39</f>
        <v>0.583</v>
      </c>
      <c r="Q29" s="12" t="n">
        <f aca="false">P29*O29</f>
        <v>60251.6467634933</v>
      </c>
      <c r="R29" s="12" t="n">
        <f aca="false">(0*$Q$72)+(Q29*$Q$73)+((Q29/2)*$Q$74)</f>
        <v>21088.0763672227</v>
      </c>
      <c r="S29" s="12" t="n">
        <f aca="false">Q29-R29</f>
        <v>39163.5703962707</v>
      </c>
    </row>
    <row r="30" s="15" customFormat="true" ht="12.6" hidden="false" customHeight="false" outlineLevel="0" collapsed="false">
      <c r="A30" s="15" t="n">
        <v>26</v>
      </c>
      <c r="B30" s="16" t="n">
        <f aca="false">A30+30</f>
        <v>56</v>
      </c>
      <c r="C30" s="17" t="n">
        <f aca="false">K30+S30</f>
        <v>7161.16141944422</v>
      </c>
      <c r="E30" s="12" t="n">
        <f aca="false">E29*(1+[2]Rates!$D30)</f>
        <v>81636.5870889673</v>
      </c>
      <c r="F30" s="18" t="n">
        <f aca="false">E30*$F$74</f>
        <v>23674.6102558005</v>
      </c>
      <c r="G30" s="18" t="n">
        <f aca="false">SUM(E30:F30)</f>
        <v>105311.197344768</v>
      </c>
      <c r="H30" s="11" t="n">
        <f aca="false">[1]Men!$C40</f>
        <v>0.68</v>
      </c>
      <c r="I30" s="18" t="n">
        <f aca="false">H30*G30</f>
        <v>71611.6141944422</v>
      </c>
      <c r="J30" s="18" t="n">
        <f aca="false">(0*$I$72)+(I30*$I$73)+((I30/2)*$I$74)</f>
        <v>64450.4527749979</v>
      </c>
      <c r="K30" s="18" t="n">
        <f aca="false">I30-J30</f>
        <v>7161.16141944422</v>
      </c>
      <c r="M30" s="12" t="n">
        <f aca="false">M29*(1+[2]Rates!$D30)</f>
        <v>81636.5870889673</v>
      </c>
      <c r="N30" s="18" t="n">
        <f aca="false">M30*$N$74</f>
        <v>23674.6102558005</v>
      </c>
      <c r="O30" s="18" t="n">
        <f aca="false">SUM(M30:N30)</f>
        <v>105311.197344768</v>
      </c>
      <c r="P30" s="19" t="n">
        <v>0</v>
      </c>
      <c r="Q30" s="18" t="n">
        <f aca="false">P30*O30</f>
        <v>0</v>
      </c>
      <c r="R30" s="18" t="n">
        <f aca="false">(0*$Q$72)+(Q30*$Q$73)+((Q30/2)*$Q$74)</f>
        <v>0</v>
      </c>
      <c r="S30" s="18" t="n">
        <f aca="false">Q30-R30</f>
        <v>0</v>
      </c>
    </row>
    <row r="31" customFormat="false" ht="12.6" hidden="false" customHeight="false" outlineLevel="0" collapsed="false">
      <c r="A31" s="0" t="n">
        <v>27</v>
      </c>
      <c r="B31" s="10" t="n">
        <f aca="false">A31+30</f>
        <v>57</v>
      </c>
      <c r="C31" s="14" t="n">
        <f aca="false">K31+S31</f>
        <v>7297.22348641366</v>
      </c>
      <c r="E31" s="12" t="n">
        <f aca="false">E30*(1+[2]Rates!$D31)</f>
        <v>83187.6822436577</v>
      </c>
      <c r="F31" s="12" t="n">
        <f aca="false">E31*$F$74</f>
        <v>24124.4278506607</v>
      </c>
      <c r="G31" s="12" t="n">
        <f aca="false">SUM(E31:F31)</f>
        <v>107312.110094318</v>
      </c>
      <c r="H31" s="11" t="n">
        <f aca="false">[1]Men!$C41</f>
        <v>0.68</v>
      </c>
      <c r="I31" s="12" t="n">
        <f aca="false">H31*G31</f>
        <v>72972.2348641366</v>
      </c>
      <c r="J31" s="12" t="n">
        <f aca="false">(0*$I$72)+(I31*$I$73)+((I31/2)*$I$74)</f>
        <v>65675.0113777229</v>
      </c>
      <c r="K31" s="12" t="n">
        <f aca="false">I31-J31</f>
        <v>7297.22348641366</v>
      </c>
      <c r="M31" s="12" t="n">
        <f aca="false">M30*(1+[2]Rates!$D31)</f>
        <v>83187.6822436577</v>
      </c>
      <c r="N31" s="12" t="n">
        <f aca="false">M31*$N$74</f>
        <v>24124.4278506607</v>
      </c>
      <c r="O31" s="12" t="n">
        <f aca="false">SUM(M31:N31)</f>
        <v>107312.110094318</v>
      </c>
      <c r="P31" s="11" t="n">
        <v>0</v>
      </c>
      <c r="Q31" s="12" t="n">
        <f aca="false">P31*O31</f>
        <v>0</v>
      </c>
      <c r="R31" s="12" t="n">
        <f aca="false">(0*$Q$72)+(Q31*$Q$73)+((Q31/2)*$Q$74)</f>
        <v>0</v>
      </c>
      <c r="S31" s="12" t="n">
        <f aca="false">Q31-R31</f>
        <v>0</v>
      </c>
    </row>
    <row r="32" customFormat="false" ht="12.6" hidden="false" customHeight="false" outlineLevel="0" collapsed="false">
      <c r="A32" s="0" t="n">
        <v>28</v>
      </c>
      <c r="B32" s="10" t="n">
        <f aca="false">A32+30</f>
        <v>58</v>
      </c>
      <c r="C32" s="14" t="n">
        <f aca="false">K32+S32</f>
        <v>7435.87073265552</v>
      </c>
      <c r="E32" s="12" t="n">
        <f aca="false">E31*(1+[2]Rates!$D32)</f>
        <v>84768.2482062872</v>
      </c>
      <c r="F32" s="12" t="n">
        <f aca="false">E32*$F$74</f>
        <v>24582.7919798233</v>
      </c>
      <c r="G32" s="12" t="n">
        <f aca="false">SUM(E32:F32)</f>
        <v>109351.04018611</v>
      </c>
      <c r="H32" s="11" t="n">
        <f aca="false">[1]Men!$C42</f>
        <v>0.68</v>
      </c>
      <c r="I32" s="12" t="n">
        <f aca="false">H32*G32</f>
        <v>74358.7073265551</v>
      </c>
      <c r="J32" s="12" t="n">
        <f aca="false">(0*$I$72)+(I32*$I$73)+((I32/2)*$I$74)</f>
        <v>66922.8365938996</v>
      </c>
      <c r="K32" s="12" t="n">
        <f aca="false">I32-J32</f>
        <v>7435.87073265552</v>
      </c>
      <c r="M32" s="12" t="n">
        <f aca="false">M31*(1+[2]Rates!$D32)</f>
        <v>84768.2482062872</v>
      </c>
      <c r="N32" s="12" t="n">
        <f aca="false">M32*$N$74</f>
        <v>24582.7919798233</v>
      </c>
      <c r="O32" s="12" t="n">
        <f aca="false">SUM(M32:N32)</f>
        <v>109351.04018611</v>
      </c>
      <c r="P32" s="11" t="n">
        <v>0</v>
      </c>
      <c r="Q32" s="12" t="n">
        <f aca="false">P32*O32</f>
        <v>0</v>
      </c>
      <c r="R32" s="12" t="n">
        <f aca="false">(0*$Q$72)+(Q32*$Q$73)+((Q32/2)*$Q$74)</f>
        <v>0</v>
      </c>
      <c r="S32" s="12" t="n">
        <f aca="false">Q32-R32</f>
        <v>0</v>
      </c>
    </row>
    <row r="33" customFormat="false" ht="12.6" hidden="false" customHeight="false" outlineLevel="0" collapsed="false">
      <c r="A33" s="0" t="n">
        <v>29</v>
      </c>
      <c r="B33" s="10" t="n">
        <f aca="false">A33+30</f>
        <v>59</v>
      </c>
      <c r="C33" s="14" t="n">
        <f aca="false">K33+S33</f>
        <v>7577.15227657597</v>
      </c>
      <c r="E33" s="12" t="n">
        <f aca="false">E32*(1+[2]Rates!$D33)</f>
        <v>86378.8449222067</v>
      </c>
      <c r="F33" s="12" t="n">
        <f aca="false">E33*$F$74</f>
        <v>25049.8650274399</v>
      </c>
      <c r="G33" s="12" t="n">
        <f aca="false">SUM(E33:F33)</f>
        <v>111428.709949647</v>
      </c>
      <c r="H33" s="11" t="n">
        <f aca="false">[1]Men!$C43</f>
        <v>0.68</v>
      </c>
      <c r="I33" s="12" t="n">
        <f aca="false">H33*G33</f>
        <v>75771.5227657597</v>
      </c>
      <c r="J33" s="12" t="n">
        <f aca="false">(0*$I$72)+(I33*$I$73)+((I33/2)*$I$74)</f>
        <v>68194.3704891837</v>
      </c>
      <c r="K33" s="12" t="n">
        <f aca="false">I33-J33</f>
        <v>7577.15227657597</v>
      </c>
      <c r="M33" s="12" t="n">
        <f aca="false">M32*(1+[2]Rates!$D33)</f>
        <v>86378.8449222067</v>
      </c>
      <c r="N33" s="12" t="n">
        <f aca="false">M33*$N$74</f>
        <v>25049.8650274399</v>
      </c>
      <c r="O33" s="12" t="n">
        <f aca="false">SUM(M33:N33)</f>
        <v>111428.709949647</v>
      </c>
      <c r="P33" s="11" t="n">
        <v>0</v>
      </c>
      <c r="Q33" s="12" t="n">
        <f aca="false">P33*O33</f>
        <v>0</v>
      </c>
      <c r="R33" s="12" t="n">
        <f aca="false">(0*$Q$72)+(Q33*$Q$73)+((Q33/2)*$Q$74)</f>
        <v>0</v>
      </c>
      <c r="S33" s="12" t="n">
        <f aca="false">Q33-R33</f>
        <v>0</v>
      </c>
    </row>
    <row r="34" customFormat="false" ht="12.6" hidden="false" customHeight="false" outlineLevel="0" collapsed="false">
      <c r="A34" s="0" t="n">
        <v>30</v>
      </c>
      <c r="B34" s="10" t="n">
        <f aca="false">A34+30</f>
        <v>60</v>
      </c>
      <c r="C34" s="14" t="n">
        <f aca="false">K34+S34</f>
        <v>7721.11816983091</v>
      </c>
      <c r="E34" s="12" t="n">
        <f aca="false">E33*(1+[2]Rates!$D34)</f>
        <v>88020.0429757286</v>
      </c>
      <c r="F34" s="12" t="n">
        <f aca="false">E34*$F$74</f>
        <v>25525.8124629613</v>
      </c>
      <c r="G34" s="12" t="n">
        <f aca="false">SUM(E34:F34)</f>
        <v>113545.85543869</v>
      </c>
      <c r="H34" s="11" t="n">
        <f aca="false">[1]Men!$C44</f>
        <v>0.68</v>
      </c>
      <c r="I34" s="12" t="n">
        <f aca="false">H34*G34</f>
        <v>77211.1816983091</v>
      </c>
      <c r="J34" s="12" t="n">
        <f aca="false">(0*$I$72)+(I34*$I$73)+((I34/2)*$I$74)</f>
        <v>69490.0635284782</v>
      </c>
      <c r="K34" s="12" t="n">
        <f aca="false">I34-J34</f>
        <v>7721.11816983091</v>
      </c>
      <c r="M34" s="12" t="n">
        <f aca="false">M33*(1+[2]Rates!$D34)</f>
        <v>88020.0429757286</v>
      </c>
      <c r="N34" s="12" t="n">
        <f aca="false">M34*$N$74</f>
        <v>25525.8124629613</v>
      </c>
      <c r="O34" s="12" t="n">
        <f aca="false">SUM(M34:N34)</f>
        <v>113545.85543869</v>
      </c>
      <c r="P34" s="11" t="n">
        <v>0</v>
      </c>
      <c r="Q34" s="12" t="n">
        <f aca="false">P34*O34</f>
        <v>0</v>
      </c>
      <c r="R34" s="12" t="n">
        <f aca="false">(0*$Q$72)+(Q34*$Q$73)+((Q34/2)*$Q$74)</f>
        <v>0</v>
      </c>
      <c r="S34" s="12" t="n">
        <f aca="false">Q34-R34</f>
        <v>0</v>
      </c>
    </row>
    <row r="35" s="20" customFormat="true" ht="12.6" hidden="false" customHeight="false" outlineLevel="0" collapsed="false">
      <c r="A35" s="20" t="n">
        <v>31</v>
      </c>
      <c r="B35" s="21" t="n">
        <f aca="false">A35+30</f>
        <v>61</v>
      </c>
      <c r="C35" s="22" t="n">
        <f aca="false">K35+S35</f>
        <v>0</v>
      </c>
      <c r="E35" s="12" t="n">
        <f aca="false">E34*(1+[2]Rates!$D35)</f>
        <v>89692.4237922674</v>
      </c>
      <c r="F35" s="23" t="n">
        <f aca="false">E35*$F$74</f>
        <v>26010.8028997575</v>
      </c>
      <c r="G35" s="23" t="n">
        <f aca="false">SUM(E35:F35)</f>
        <v>115703.226692025</v>
      </c>
      <c r="H35" s="24" t="n">
        <v>0</v>
      </c>
      <c r="I35" s="23" t="n">
        <f aca="false">H35*G35</f>
        <v>0</v>
      </c>
      <c r="J35" s="23" t="n">
        <f aca="false">(0*$I$72)+(I35*$I$73)+((I35/2)*$I$74)</f>
        <v>0</v>
      </c>
      <c r="K35" s="23" t="n">
        <f aca="false">I35-J35</f>
        <v>0</v>
      </c>
      <c r="M35" s="12" t="n">
        <f aca="false">M34*(1+[2]Rates!$D35)</f>
        <v>89692.4237922674</v>
      </c>
      <c r="N35" s="23" t="n">
        <f aca="false">M35*$N$74</f>
        <v>26010.8028997575</v>
      </c>
      <c r="O35" s="23" t="n">
        <f aca="false">SUM(M35:N35)</f>
        <v>115703.226692025</v>
      </c>
      <c r="P35" s="24" t="n">
        <v>0</v>
      </c>
      <c r="Q35" s="23" t="n">
        <f aca="false">P35*O35</f>
        <v>0</v>
      </c>
      <c r="R35" s="23" t="n">
        <f aca="false">(0*$Q$72)+(Q35*$Q$73)+((Q35/2)*$Q$74)</f>
        <v>0</v>
      </c>
      <c r="S35" s="23" t="n">
        <f aca="false">Q35-R35</f>
        <v>0</v>
      </c>
    </row>
    <row r="36" customFormat="false" ht="12.6" hidden="false" customHeight="false" outlineLevel="0" collapsed="false">
      <c r="A36" s="0" t="n">
        <v>32</v>
      </c>
      <c r="B36" s="10" t="n">
        <f aca="false">A36+30</f>
        <v>62</v>
      </c>
      <c r="C36" s="14" t="n">
        <f aca="false">K36+S36</f>
        <v>0</v>
      </c>
      <c r="E36" s="12" t="n">
        <f aca="false">E35*(1+[2]Rates!$D36)</f>
        <v>91396.5798443205</v>
      </c>
      <c r="F36" s="12" t="n">
        <f aca="false">E36*$F$74</f>
        <v>26505.0081548529</v>
      </c>
      <c r="G36" s="12" t="n">
        <f aca="false">SUM(E36:F36)</f>
        <v>117901.587999173</v>
      </c>
      <c r="H36" s="11" t="n">
        <v>0</v>
      </c>
      <c r="I36" s="12" t="n">
        <f aca="false">H36*G36</f>
        <v>0</v>
      </c>
      <c r="J36" s="12" t="n">
        <f aca="false">(0*$I$72)+(I36*$I$73)+((I36/2)*$I$74)</f>
        <v>0</v>
      </c>
      <c r="K36" s="12" t="n">
        <f aca="false">I36-J36</f>
        <v>0</v>
      </c>
      <c r="M36" s="12" t="n">
        <f aca="false">M35*(1+[2]Rates!$D36)</f>
        <v>91396.5798443205</v>
      </c>
      <c r="N36" s="12" t="n">
        <f aca="false">M36*$N$74</f>
        <v>26505.0081548529</v>
      </c>
      <c r="O36" s="12" t="n">
        <f aca="false">SUM(M36:N36)</f>
        <v>117901.587999173</v>
      </c>
      <c r="P36" s="11" t="n">
        <v>0</v>
      </c>
      <c r="Q36" s="12" t="n">
        <f aca="false">P36*O36</f>
        <v>0</v>
      </c>
      <c r="R36" s="12" t="n">
        <f aca="false">(0*$Q$72)+(Q36*$Q$73)+((Q36/2)*$Q$74)</f>
        <v>0</v>
      </c>
      <c r="S36" s="12" t="n">
        <f aca="false">Q36-R36</f>
        <v>0</v>
      </c>
    </row>
    <row r="37" customFormat="false" ht="12.6" hidden="false" customHeight="false" outlineLevel="0" collapsed="false">
      <c r="A37" s="0" t="n">
        <v>33</v>
      </c>
      <c r="B37" s="10" t="n">
        <f aca="false">A37+30</f>
        <v>63</v>
      </c>
      <c r="C37" s="14" t="n">
        <f aca="false">K37+S37</f>
        <v>0</v>
      </c>
      <c r="E37" s="12" t="n">
        <f aca="false">E36*(1+[2]Rates!$D37)</f>
        <v>93133.1148613626</v>
      </c>
      <c r="F37" s="12" t="n">
        <f aca="false">E37*$F$74</f>
        <v>27008.6033097951</v>
      </c>
      <c r="G37" s="12" t="n">
        <f aca="false">SUM(E37:F37)</f>
        <v>120141.718171158</v>
      </c>
      <c r="H37" s="11" t="n">
        <v>0</v>
      </c>
      <c r="I37" s="12" t="n">
        <f aca="false">H37*G37</f>
        <v>0</v>
      </c>
      <c r="J37" s="12" t="n">
        <f aca="false">(0*$I$72)+(I37*$I$73)+((I37/2)*$I$74)</f>
        <v>0</v>
      </c>
      <c r="K37" s="12" t="n">
        <f aca="false">I37-J37</f>
        <v>0</v>
      </c>
      <c r="M37" s="12" t="n">
        <f aca="false">M36*(1+[2]Rates!$D37)</f>
        <v>93133.1148613626</v>
      </c>
      <c r="N37" s="12" t="n">
        <f aca="false">M37*$N$74</f>
        <v>27008.6033097951</v>
      </c>
      <c r="O37" s="12" t="n">
        <f aca="false">SUM(M37:N37)</f>
        <v>120141.718171158</v>
      </c>
      <c r="P37" s="11" t="n">
        <v>0</v>
      </c>
      <c r="Q37" s="12" t="n">
        <f aca="false">P37*O37</f>
        <v>0</v>
      </c>
      <c r="R37" s="12" t="n">
        <f aca="false">(0*$Q$72)+(Q37*$Q$73)+((Q37/2)*$Q$74)</f>
        <v>0</v>
      </c>
      <c r="S37" s="12" t="n">
        <f aca="false">Q37-R37</f>
        <v>0</v>
      </c>
    </row>
    <row r="38" customFormat="false" ht="12.6" hidden="false" customHeight="false" outlineLevel="0" collapsed="false">
      <c r="A38" s="0" t="n">
        <v>34</v>
      </c>
      <c r="B38" s="10" t="n">
        <f aca="false">A38+30</f>
        <v>64</v>
      </c>
      <c r="C38" s="14" t="n">
        <f aca="false">K38+S38</f>
        <v>0</v>
      </c>
      <c r="E38" s="12" t="n">
        <f aca="false">E37*(1+[2]Rates!$D38)</f>
        <v>94902.6440437285</v>
      </c>
      <c r="F38" s="12" t="n">
        <f aca="false">E38*$F$74</f>
        <v>27521.7667726812</v>
      </c>
      <c r="G38" s="12" t="n">
        <f aca="false">SUM(E38:F38)</f>
        <v>122424.41081641</v>
      </c>
      <c r="H38" s="11" t="n">
        <v>0</v>
      </c>
      <c r="I38" s="12" t="n">
        <f aca="false">H38*G38</f>
        <v>0</v>
      </c>
      <c r="J38" s="12" t="n">
        <f aca="false">(0*$I$72)+(I38*$I$73)+((I38/2)*$I$74)</f>
        <v>0</v>
      </c>
      <c r="K38" s="12" t="n">
        <f aca="false">I38-J38</f>
        <v>0</v>
      </c>
      <c r="M38" s="12" t="n">
        <f aca="false">M37*(1+[2]Rates!$D38)</f>
        <v>94902.6440437285</v>
      </c>
      <c r="N38" s="12" t="n">
        <f aca="false">M38*$N$74</f>
        <v>27521.7667726812</v>
      </c>
      <c r="O38" s="12" t="n">
        <f aca="false">SUM(M38:N38)</f>
        <v>122424.41081641</v>
      </c>
      <c r="P38" s="11" t="n">
        <v>0</v>
      </c>
      <c r="Q38" s="12" t="n">
        <f aca="false">P38*O38</f>
        <v>0</v>
      </c>
      <c r="R38" s="12" t="n">
        <f aca="false">(0*$Q$72)+(Q38*$Q$73)+((Q38/2)*$Q$74)</f>
        <v>0</v>
      </c>
      <c r="S38" s="12" t="n">
        <f aca="false">Q38-R38</f>
        <v>0</v>
      </c>
    </row>
    <row r="39" customFormat="false" ht="12.6" hidden="false" customHeight="false" outlineLevel="0" collapsed="false">
      <c r="A39" s="0" t="n">
        <v>35</v>
      </c>
      <c r="B39" s="10" t="n">
        <f aca="false">A39+30</f>
        <v>65</v>
      </c>
      <c r="C39" s="14" t="n">
        <f aca="false">K39+S39</f>
        <v>0</v>
      </c>
      <c r="E39" s="12" t="n">
        <f aca="false">E38*(1+[2]Rates!$D39)</f>
        <v>96705.7942805593</v>
      </c>
      <c r="F39" s="12" t="n">
        <f aca="false">E39*$F$74</f>
        <v>28044.6803413622</v>
      </c>
      <c r="G39" s="12" t="n">
        <f aca="false">SUM(E39:F39)</f>
        <v>124750.474621921</v>
      </c>
      <c r="H39" s="11" t="n">
        <v>0</v>
      </c>
      <c r="I39" s="12" t="n">
        <f aca="false">H39*G39</f>
        <v>0</v>
      </c>
      <c r="J39" s="12" t="n">
        <f aca="false">(0*$I$72)+(I39*$I$73)+((I39/2)*$I$74)</f>
        <v>0</v>
      </c>
      <c r="K39" s="12" t="n">
        <f aca="false">I39-J39</f>
        <v>0</v>
      </c>
      <c r="M39" s="12" t="n">
        <f aca="false">M38*(1+[2]Rates!$D39)</f>
        <v>96705.7942805593</v>
      </c>
      <c r="N39" s="12" t="n">
        <f aca="false">M39*$N$74</f>
        <v>28044.6803413622</v>
      </c>
      <c r="O39" s="12" t="n">
        <f aca="false">SUM(M39:N39)</f>
        <v>124750.474621921</v>
      </c>
      <c r="P39" s="11" t="n">
        <v>0</v>
      </c>
      <c r="Q39" s="12" t="n">
        <f aca="false">P39*O39</f>
        <v>0</v>
      </c>
      <c r="R39" s="12" t="n">
        <f aca="false">(0*$Q$72)+(Q39*$Q$73)+((Q39/2)*$Q$74)</f>
        <v>0</v>
      </c>
      <c r="S39" s="12" t="n">
        <f aca="false">Q39-R39</f>
        <v>0</v>
      </c>
    </row>
    <row r="40" customFormat="false" ht="12.6" hidden="false" customHeight="false" outlineLevel="0" collapsed="false">
      <c r="A40" s="0" t="n">
        <v>36</v>
      </c>
      <c r="B40" s="10" t="n">
        <f aca="false">A40+30</f>
        <v>66</v>
      </c>
      <c r="C40" s="14" t="n">
        <f aca="false">K40+S40</f>
        <v>0</v>
      </c>
      <c r="E40" s="12" t="n">
        <f aca="false">E39*(1+[2]Rates!$D40)</f>
        <v>98543.2043718899</v>
      </c>
      <c r="F40" s="12" t="n">
        <f aca="false">E40*$F$74</f>
        <v>28577.5292678481</v>
      </c>
      <c r="G40" s="12" t="n">
        <f aca="false">SUM(E40:F40)</f>
        <v>127120.733639738</v>
      </c>
      <c r="H40" s="11" t="n">
        <v>0</v>
      </c>
      <c r="I40" s="12" t="n">
        <f aca="false">H40*G40</f>
        <v>0</v>
      </c>
      <c r="J40" s="12" t="n">
        <f aca="false">(0*$I$72)+(I40*$I$73)+((I40/2)*$I$74)</f>
        <v>0</v>
      </c>
      <c r="K40" s="12" t="n">
        <f aca="false">I40-J40</f>
        <v>0</v>
      </c>
      <c r="M40" s="12" t="n">
        <f aca="false">M39*(1+[2]Rates!$D40)</f>
        <v>98543.2043718899</v>
      </c>
      <c r="N40" s="12" t="n">
        <f aca="false">M40*$N$74</f>
        <v>28577.5292678481</v>
      </c>
      <c r="O40" s="12" t="n">
        <f aca="false">SUM(M40:N40)</f>
        <v>127120.733639738</v>
      </c>
      <c r="P40" s="11" t="n">
        <v>0</v>
      </c>
      <c r="Q40" s="12" t="n">
        <f aca="false">P40*O40</f>
        <v>0</v>
      </c>
      <c r="R40" s="12" t="n">
        <f aca="false">(0*$Q$72)+(Q40*$Q$73)+((Q40/2)*$Q$74)</f>
        <v>0</v>
      </c>
      <c r="S40" s="12" t="n">
        <f aca="false">Q40-R40</f>
        <v>0</v>
      </c>
    </row>
    <row r="41" customFormat="false" ht="12.6" hidden="false" customHeight="false" outlineLevel="0" collapsed="false">
      <c r="A41" s="0" t="n">
        <v>37</v>
      </c>
      <c r="B41" s="10" t="n">
        <f aca="false">A41+30</f>
        <v>67</v>
      </c>
      <c r="C41" s="14" t="n">
        <f aca="false">K41+S41</f>
        <v>0</v>
      </c>
      <c r="E41" s="12" t="n">
        <f aca="false">E40*(1+[2]Rates!$D41)</f>
        <v>100415.525254956</v>
      </c>
      <c r="F41" s="12" t="n">
        <f aca="false">E41*$F$74</f>
        <v>29120.5023239372</v>
      </c>
      <c r="G41" s="12" t="n">
        <f aca="false">SUM(E41:F41)</f>
        <v>129536.027578893</v>
      </c>
      <c r="H41" s="11" t="n">
        <v>0</v>
      </c>
      <c r="I41" s="12" t="n">
        <f aca="false">H41*G41</f>
        <v>0</v>
      </c>
      <c r="J41" s="12" t="n">
        <f aca="false">(0*$I$72)+(I41*$I$73)+((I41/2)*$I$74)</f>
        <v>0</v>
      </c>
      <c r="K41" s="12" t="n">
        <f aca="false">I41-J41</f>
        <v>0</v>
      </c>
      <c r="M41" s="12" t="n">
        <f aca="false">M40*(1+[2]Rates!$D41)</f>
        <v>100415.525254956</v>
      </c>
      <c r="N41" s="12" t="n">
        <f aca="false">M41*$N$74</f>
        <v>29120.5023239372</v>
      </c>
      <c r="O41" s="12" t="n">
        <f aca="false">SUM(M41:N41)</f>
        <v>129536.027578893</v>
      </c>
      <c r="P41" s="11" t="n">
        <v>0</v>
      </c>
      <c r="Q41" s="12" t="n">
        <f aca="false">P41*O41</f>
        <v>0</v>
      </c>
      <c r="R41" s="12" t="n">
        <f aca="false">(0*$Q$72)+(Q41*$Q$73)+((Q41/2)*$Q$74)</f>
        <v>0</v>
      </c>
      <c r="S41" s="12" t="n">
        <f aca="false">Q41-R41</f>
        <v>0</v>
      </c>
    </row>
    <row r="42" customFormat="false" ht="12.6" hidden="false" customHeight="false" outlineLevel="0" collapsed="false">
      <c r="A42" s="0" t="n">
        <v>38</v>
      </c>
      <c r="B42" s="10" t="n">
        <f aca="false">A42+30</f>
        <v>68</v>
      </c>
      <c r="C42" s="14" t="n">
        <f aca="false">K42+S42</f>
        <v>0</v>
      </c>
      <c r="E42" s="12" t="n">
        <f aca="false">E41*(1+[2]Rates!$D42)</f>
        <v>102323.4202348</v>
      </c>
      <c r="F42" s="12" t="n">
        <f aca="false">E42*$F$74</f>
        <v>29673.791868092</v>
      </c>
      <c r="G42" s="12" t="n">
        <f aca="false">SUM(E42:F42)</f>
        <v>131997.212102892</v>
      </c>
      <c r="H42" s="11" t="n">
        <v>0</v>
      </c>
      <c r="I42" s="12" t="n">
        <f aca="false">H42*G42</f>
        <v>0</v>
      </c>
      <c r="J42" s="12" t="n">
        <f aca="false">(0*$I$72)+(I42*$I$73)+((I42/2)*$I$74)</f>
        <v>0</v>
      </c>
      <c r="K42" s="12" t="n">
        <f aca="false">I42-J42</f>
        <v>0</v>
      </c>
      <c r="M42" s="12" t="n">
        <f aca="false">M41*(1+[2]Rates!$D42)</f>
        <v>102323.4202348</v>
      </c>
      <c r="N42" s="12" t="n">
        <f aca="false">M42*$N$74</f>
        <v>29673.791868092</v>
      </c>
      <c r="O42" s="12" t="n">
        <f aca="false">SUM(M42:N42)</f>
        <v>131997.212102892</v>
      </c>
      <c r="P42" s="11" t="n">
        <v>0</v>
      </c>
      <c r="Q42" s="12" t="n">
        <f aca="false">P42*O42</f>
        <v>0</v>
      </c>
      <c r="R42" s="12" t="n">
        <f aca="false">(0*$Q$72)+(Q42*$Q$73)+((Q42/2)*$Q$74)</f>
        <v>0</v>
      </c>
      <c r="S42" s="12" t="n">
        <f aca="false">Q42-R42</f>
        <v>0</v>
      </c>
    </row>
    <row r="43" customFormat="false" ht="12.6" hidden="false" customHeight="false" outlineLevel="0" collapsed="false">
      <c r="A43" s="0" t="n">
        <v>39</v>
      </c>
      <c r="B43" s="10" t="n">
        <f aca="false">A43+30</f>
        <v>69</v>
      </c>
      <c r="C43" s="14" t="n">
        <f aca="false">K43+S43</f>
        <v>0</v>
      </c>
      <c r="E43" s="12" t="n">
        <f aca="false">E42*(1+[2]Rates!$D43)</f>
        <v>104267.565219261</v>
      </c>
      <c r="F43" s="12" t="n">
        <f aca="false">E43*$F$74</f>
        <v>30237.5939135857</v>
      </c>
      <c r="G43" s="12" t="n">
        <f aca="false">SUM(E43:F43)</f>
        <v>134505.159132847</v>
      </c>
      <c r="H43" s="11" t="n">
        <v>0</v>
      </c>
      <c r="I43" s="12" t="n">
        <f aca="false">H43*G43</f>
        <v>0</v>
      </c>
      <c r="J43" s="12" t="n">
        <f aca="false">(0*$I$72)+(I43*$I$73)+((I43/2)*$I$74)</f>
        <v>0</v>
      </c>
      <c r="K43" s="12" t="n">
        <f aca="false">I43-J43</f>
        <v>0</v>
      </c>
      <c r="M43" s="12" t="n">
        <f aca="false">M42*(1+[2]Rates!$D43)</f>
        <v>104267.565219261</v>
      </c>
      <c r="N43" s="12" t="n">
        <f aca="false">M43*$N$74</f>
        <v>30237.5939135857</v>
      </c>
      <c r="O43" s="12" t="n">
        <f aca="false">SUM(M43:N43)</f>
        <v>134505.159132847</v>
      </c>
      <c r="P43" s="11" t="n">
        <v>0</v>
      </c>
      <c r="Q43" s="12" t="n">
        <f aca="false">P43*O43</f>
        <v>0</v>
      </c>
      <c r="R43" s="12" t="n">
        <f aca="false">(0*$Q$72)+(Q43*$Q$73)+((Q43/2)*$Q$74)</f>
        <v>0</v>
      </c>
      <c r="S43" s="12" t="n">
        <f aca="false">Q43-R43</f>
        <v>0</v>
      </c>
    </row>
    <row r="44" customFormat="false" ht="12.6" hidden="false" customHeight="false" outlineLevel="0" collapsed="false">
      <c r="A44" s="0" t="n">
        <v>40</v>
      </c>
      <c r="B44" s="10" t="n">
        <f aca="false">A44+30</f>
        <v>70</v>
      </c>
      <c r="C44" s="14" t="n">
        <f aca="false">K44+S44</f>
        <v>0</v>
      </c>
      <c r="E44" s="12" t="n">
        <f aca="false">E43*(1+[2]Rates!$D44)</f>
        <v>106248.648958427</v>
      </c>
      <c r="F44" s="12" t="n">
        <f aca="false">E44*$F$74</f>
        <v>30812.1081979439</v>
      </c>
      <c r="G44" s="12" t="n">
        <f aca="false">SUM(E44:F44)</f>
        <v>137060.757156371</v>
      </c>
      <c r="H44" s="11" t="n">
        <v>0</v>
      </c>
      <c r="I44" s="12" t="n">
        <f aca="false">H44*G44</f>
        <v>0</v>
      </c>
      <c r="J44" s="12" t="n">
        <f aca="false">(0*$I$72)+(I44*$I$73)+((I44/2)*$I$74)</f>
        <v>0</v>
      </c>
      <c r="K44" s="12" t="n">
        <f aca="false">I44-J44</f>
        <v>0</v>
      </c>
      <c r="M44" s="12" t="n">
        <f aca="false">M43*(1+[2]Rates!$D44)</f>
        <v>106248.648958427</v>
      </c>
      <c r="N44" s="12" t="n">
        <f aca="false">M44*$N$74</f>
        <v>30812.1081979439</v>
      </c>
      <c r="O44" s="12" t="n">
        <f aca="false">SUM(M44:N44)</f>
        <v>137060.757156371</v>
      </c>
      <c r="P44" s="11" t="n">
        <v>0</v>
      </c>
      <c r="Q44" s="12" t="n">
        <f aca="false">P44*O44</f>
        <v>0</v>
      </c>
      <c r="R44" s="12" t="n">
        <f aca="false">(0*$Q$72)+(Q44*$Q$73)+((Q44/2)*$Q$74)</f>
        <v>0</v>
      </c>
      <c r="S44" s="12" t="n">
        <f aca="false">Q44-R44</f>
        <v>0</v>
      </c>
    </row>
    <row r="45" customFormat="false" ht="12.6" hidden="false" customHeight="false" outlineLevel="0" collapsed="false">
      <c r="A45" s="0" t="n">
        <v>41</v>
      </c>
      <c r="B45" s="10" t="n">
        <f aca="false">A45+30</f>
        <v>71</v>
      </c>
      <c r="C45" s="14" t="n">
        <f aca="false">K45+S45</f>
        <v>0</v>
      </c>
      <c r="E45" s="12" t="n">
        <f aca="false">E44*(1+[2]Rates!$D45)</f>
        <v>108267.373288637</v>
      </c>
      <c r="F45" s="12" t="n">
        <f aca="false">E45*$F$74</f>
        <v>31397.5382537048</v>
      </c>
      <c r="G45" s="12" t="n">
        <f aca="false">SUM(E45:F45)</f>
        <v>139664.911542342</v>
      </c>
      <c r="H45" s="11" t="n">
        <v>0</v>
      </c>
      <c r="I45" s="12" t="n">
        <f aca="false">H45*G45</f>
        <v>0</v>
      </c>
      <c r="J45" s="12" t="n">
        <f aca="false">(0*$I$72)+(I45*$I$73)+((I45/2)*$I$74)</f>
        <v>0</v>
      </c>
      <c r="K45" s="12" t="n">
        <f aca="false">I45-J45</f>
        <v>0</v>
      </c>
      <c r="M45" s="12" t="n">
        <f aca="false">M44*(1+[2]Rates!$D45)</f>
        <v>108267.373288637</v>
      </c>
      <c r="N45" s="12" t="n">
        <f aca="false">M45*$N$74</f>
        <v>31397.5382537048</v>
      </c>
      <c r="O45" s="12" t="n">
        <f aca="false">SUM(M45:N45)</f>
        <v>139664.911542342</v>
      </c>
      <c r="P45" s="11" t="n">
        <v>0</v>
      </c>
      <c r="Q45" s="12" t="n">
        <f aca="false">P45*O45</f>
        <v>0</v>
      </c>
      <c r="R45" s="12" t="n">
        <f aca="false">(0*$Q$72)+(Q45*$Q$73)+((Q45/2)*$Q$74)</f>
        <v>0</v>
      </c>
      <c r="S45" s="12" t="n">
        <f aca="false">Q45-R45</f>
        <v>0</v>
      </c>
    </row>
    <row r="46" customFormat="false" ht="12.6" hidden="false" customHeight="false" outlineLevel="0" collapsed="false">
      <c r="A46" s="0" t="n">
        <v>42</v>
      </c>
      <c r="B46" s="10" t="n">
        <f aca="false">A46+30</f>
        <v>72</v>
      </c>
      <c r="C46" s="14" t="n">
        <f aca="false">K46+S46</f>
        <v>0</v>
      </c>
      <c r="E46" s="12" t="n">
        <f aca="false">E45*(1+[2]Rates!$D46)</f>
        <v>110324.453381121</v>
      </c>
      <c r="F46" s="12" t="n">
        <f aca="false">E46*$F$74</f>
        <v>31994.0914805252</v>
      </c>
      <c r="G46" s="12" t="n">
        <f aca="false">SUM(E46:F46)</f>
        <v>142318.544861646</v>
      </c>
      <c r="H46" s="11" t="n">
        <v>0</v>
      </c>
      <c r="I46" s="12" t="n">
        <f aca="false">H46*G46</f>
        <v>0</v>
      </c>
      <c r="J46" s="12" t="n">
        <f aca="false">(0*$I$72)+(I46*$I$73)+((I46/2)*$I$74)</f>
        <v>0</v>
      </c>
      <c r="K46" s="12" t="n">
        <f aca="false">I46-J46</f>
        <v>0</v>
      </c>
      <c r="M46" s="12" t="n">
        <f aca="false">M45*(1+[2]Rates!$D46)</f>
        <v>110324.453381121</v>
      </c>
      <c r="N46" s="12" t="n">
        <f aca="false">M46*$N$74</f>
        <v>31994.0914805252</v>
      </c>
      <c r="O46" s="12" t="n">
        <f aca="false">SUM(M46:N46)</f>
        <v>142318.544861646</v>
      </c>
      <c r="P46" s="11" t="n">
        <v>0</v>
      </c>
      <c r="Q46" s="12" t="n">
        <f aca="false">P46*O46</f>
        <v>0</v>
      </c>
      <c r="R46" s="12" t="n">
        <f aca="false">(0*$Q$72)+(Q46*$Q$73)+((Q46/2)*$Q$74)</f>
        <v>0</v>
      </c>
      <c r="S46" s="12" t="n">
        <f aca="false">Q46-R46</f>
        <v>0</v>
      </c>
    </row>
    <row r="47" customFormat="false" ht="12.6" hidden="false" customHeight="false" outlineLevel="0" collapsed="false">
      <c r="A47" s="0" t="n">
        <v>43</v>
      </c>
      <c r="B47" s="10" t="n">
        <f aca="false">A47+30</f>
        <v>73</v>
      </c>
      <c r="C47" s="14" t="n">
        <f aca="false">K47+S47</f>
        <v>0</v>
      </c>
      <c r="E47" s="12" t="n">
        <f aca="false">E46*(1+[2]Rates!$D47)</f>
        <v>112420.617995363</v>
      </c>
      <c r="F47" s="12" t="n">
        <f aca="false">E47*$F$74</f>
        <v>32601.9792186551</v>
      </c>
      <c r="G47" s="12" t="n">
        <f aca="false">SUM(E47:F47)</f>
        <v>145022.597214018</v>
      </c>
      <c r="H47" s="11" t="n">
        <v>0</v>
      </c>
      <c r="I47" s="12" t="n">
        <f aca="false">H47*G47</f>
        <v>0</v>
      </c>
      <c r="J47" s="12" t="n">
        <f aca="false">(0*$I$72)+(I47*$I$73)+((I47/2)*$I$74)</f>
        <v>0</v>
      </c>
      <c r="K47" s="12" t="n">
        <f aca="false">I47-J47</f>
        <v>0</v>
      </c>
      <c r="M47" s="12" t="n">
        <f aca="false">M46*(1+[2]Rates!$D47)</f>
        <v>112420.617995363</v>
      </c>
      <c r="N47" s="12" t="n">
        <f aca="false">M47*$N$74</f>
        <v>32601.9792186551</v>
      </c>
      <c r="O47" s="12" t="n">
        <f aca="false">SUM(M47:N47)</f>
        <v>145022.597214018</v>
      </c>
      <c r="P47" s="11" t="n">
        <v>0</v>
      </c>
      <c r="Q47" s="12" t="n">
        <f aca="false">P47*O47</f>
        <v>0</v>
      </c>
      <c r="R47" s="12" t="n">
        <f aca="false">(0*$Q$72)+(Q47*$Q$73)+((Q47/2)*$Q$74)</f>
        <v>0</v>
      </c>
      <c r="S47" s="12" t="n">
        <f aca="false">Q47-R47</f>
        <v>0</v>
      </c>
    </row>
    <row r="48" customFormat="false" ht="12.6" hidden="false" customHeight="false" outlineLevel="0" collapsed="false">
      <c r="A48" s="0" t="n">
        <v>44</v>
      </c>
      <c r="B48" s="10" t="n">
        <f aca="false">A48+30</f>
        <v>74</v>
      </c>
      <c r="C48" s="14" t="n">
        <f aca="false">K48+S48</f>
        <v>0</v>
      </c>
      <c r="E48" s="12" t="n">
        <f aca="false">E47*(1+[2]Rates!$D48)</f>
        <v>114556.609737274</v>
      </c>
      <c r="F48" s="12" t="n">
        <f aca="false">E48*$F$74</f>
        <v>33221.4168238096</v>
      </c>
      <c r="G48" s="12" t="n">
        <f aca="false">SUM(E48:F48)</f>
        <v>147778.026561084</v>
      </c>
      <c r="H48" s="11" t="n">
        <v>0</v>
      </c>
      <c r="I48" s="12" t="n">
        <f aca="false">H48*G48</f>
        <v>0</v>
      </c>
      <c r="J48" s="12" t="n">
        <f aca="false">(0*$I$72)+(I48*$I$73)+((I48/2)*$I$74)</f>
        <v>0</v>
      </c>
      <c r="K48" s="12" t="n">
        <f aca="false">I48-J48</f>
        <v>0</v>
      </c>
      <c r="M48" s="12" t="n">
        <f aca="false">M47*(1+[2]Rates!$D48)</f>
        <v>114556.609737274</v>
      </c>
      <c r="N48" s="12" t="n">
        <f aca="false">M48*$N$74</f>
        <v>33221.4168238096</v>
      </c>
      <c r="O48" s="12" t="n">
        <f aca="false">SUM(M48:N48)</f>
        <v>147778.026561084</v>
      </c>
      <c r="P48" s="11" t="n">
        <v>0</v>
      </c>
      <c r="Q48" s="12" t="n">
        <f aca="false">P48*O48</f>
        <v>0</v>
      </c>
      <c r="R48" s="12" t="n">
        <f aca="false">(0*$Q$72)+(Q48*$Q$73)+((Q48/2)*$Q$74)</f>
        <v>0</v>
      </c>
      <c r="S48" s="12" t="n">
        <f aca="false">Q48-R48</f>
        <v>0</v>
      </c>
    </row>
    <row r="49" customFormat="false" ht="12.6" hidden="false" customHeight="false" outlineLevel="0" collapsed="false">
      <c r="A49" s="0" t="n">
        <v>45</v>
      </c>
      <c r="B49" s="10" t="n">
        <f aca="false">A49+30</f>
        <v>75</v>
      </c>
      <c r="C49" s="14" t="n">
        <f aca="false">K49+S49</f>
        <v>0</v>
      </c>
      <c r="E49" s="12" t="n">
        <f aca="false">E48*(1+[2]Rates!$D49)</f>
        <v>116733.185322283</v>
      </c>
      <c r="F49" s="12" t="n">
        <f aca="false">E49*$F$74</f>
        <v>33852.623743462</v>
      </c>
      <c r="G49" s="12" t="n">
        <f aca="false">SUM(E49:F49)</f>
        <v>150585.809065745</v>
      </c>
      <c r="H49" s="11" t="n">
        <v>0</v>
      </c>
      <c r="I49" s="12" t="n">
        <f aca="false">H49*G49</f>
        <v>0</v>
      </c>
      <c r="J49" s="12" t="n">
        <f aca="false">(0*$I$72)+(I49*$I$73)+((I49/2)*$I$74)</f>
        <v>0</v>
      </c>
      <c r="K49" s="12" t="n">
        <f aca="false">I49-J49</f>
        <v>0</v>
      </c>
      <c r="M49" s="12" t="n">
        <f aca="false">M48*(1+[2]Rates!$D49)</f>
        <v>116733.185322283</v>
      </c>
      <c r="N49" s="12" t="n">
        <f aca="false">M49*$N$74</f>
        <v>33852.623743462</v>
      </c>
      <c r="O49" s="12" t="n">
        <f aca="false">SUM(M49:N49)</f>
        <v>150585.809065745</v>
      </c>
      <c r="P49" s="11" t="n">
        <v>0</v>
      </c>
      <c r="Q49" s="12" t="n">
        <f aca="false">P49*O49</f>
        <v>0</v>
      </c>
      <c r="R49" s="12" t="n">
        <f aca="false">(0*$Q$72)+(Q49*$Q$73)+((Q49/2)*$Q$74)</f>
        <v>0</v>
      </c>
      <c r="S49" s="12" t="n">
        <f aca="false">Q49-R49</f>
        <v>0</v>
      </c>
    </row>
    <row r="50" customFormat="false" ht="12.6" hidden="false" customHeight="false" outlineLevel="0" collapsed="false">
      <c r="A50" s="0" t="n">
        <v>46</v>
      </c>
      <c r="B50" s="10" t="n">
        <f aca="false">A50+30</f>
        <v>76</v>
      </c>
      <c r="C50" s="14" t="n">
        <f aca="false">K50+S50</f>
        <v>0</v>
      </c>
      <c r="E50" s="12" t="n">
        <f aca="false">E49*(1+[2]Rates!$D50)</f>
        <v>118951.115843406</v>
      </c>
      <c r="F50" s="12" t="n">
        <f aca="false">E50*$F$74</f>
        <v>34495.8235945877</v>
      </c>
      <c r="G50" s="12" t="n">
        <f aca="false">SUM(E50:F50)</f>
        <v>153446.939437994</v>
      </c>
      <c r="H50" s="11" t="n">
        <v>0</v>
      </c>
      <c r="I50" s="12" t="n">
        <f aca="false">H50*G50</f>
        <v>0</v>
      </c>
      <c r="J50" s="12" t="n">
        <f aca="false">(0*$I$72)+(I50*$I$73)+((I50/2)*$I$74)</f>
        <v>0</v>
      </c>
      <c r="K50" s="12" t="n">
        <f aca="false">I50-J50</f>
        <v>0</v>
      </c>
      <c r="M50" s="12" t="n">
        <f aca="false">M49*(1+[2]Rates!$D50)</f>
        <v>118951.115843406</v>
      </c>
      <c r="N50" s="12" t="n">
        <f aca="false">M50*$N$74</f>
        <v>34495.8235945877</v>
      </c>
      <c r="O50" s="12" t="n">
        <f aca="false">SUM(M50:N50)</f>
        <v>153446.939437994</v>
      </c>
      <c r="P50" s="11" t="n">
        <v>0</v>
      </c>
      <c r="Q50" s="12" t="n">
        <f aca="false">P50*O50</f>
        <v>0</v>
      </c>
      <c r="R50" s="12" t="n">
        <f aca="false">(0*$Q$72)+(Q50*$Q$73)+((Q50/2)*$Q$74)</f>
        <v>0</v>
      </c>
      <c r="S50" s="12" t="n">
        <f aca="false">Q50-R50</f>
        <v>0</v>
      </c>
    </row>
    <row r="51" customFormat="false" ht="12.6" hidden="false" customHeight="false" outlineLevel="0" collapsed="false">
      <c r="A51" s="0" t="n">
        <v>47</v>
      </c>
      <c r="B51" s="10" t="n">
        <f aca="false">A51+30</f>
        <v>77</v>
      </c>
      <c r="C51" s="14" t="n">
        <f aca="false">K51+S51</f>
        <v>0</v>
      </c>
      <c r="E51" s="12" t="n">
        <f aca="false">E50*(1+[2]Rates!$D51)</f>
        <v>121211.187044431</v>
      </c>
      <c r="F51" s="12" t="n">
        <f aca="false">E51*$F$74</f>
        <v>35151.2442428849</v>
      </c>
      <c r="G51" s="12" t="n">
        <f aca="false">SUM(E51:F51)</f>
        <v>156362.431287316</v>
      </c>
      <c r="H51" s="11" t="n">
        <v>0</v>
      </c>
      <c r="I51" s="12" t="n">
        <f aca="false">H51*G51</f>
        <v>0</v>
      </c>
      <c r="J51" s="12" t="n">
        <f aca="false">(0*$I$72)+(I51*$I$73)+((I51/2)*$I$74)</f>
        <v>0</v>
      </c>
      <c r="K51" s="12" t="n">
        <f aca="false">I51-J51</f>
        <v>0</v>
      </c>
      <c r="M51" s="12" t="n">
        <f aca="false">M50*(1+[2]Rates!$D51)</f>
        <v>121211.187044431</v>
      </c>
      <c r="N51" s="12" t="n">
        <f aca="false">M51*$N$74</f>
        <v>35151.2442428849</v>
      </c>
      <c r="O51" s="12" t="n">
        <f aca="false">SUM(M51:N51)</f>
        <v>156362.431287316</v>
      </c>
      <c r="P51" s="11" t="n">
        <v>0</v>
      </c>
      <c r="Q51" s="12" t="n">
        <f aca="false">P51*O51</f>
        <v>0</v>
      </c>
      <c r="R51" s="12" t="n">
        <f aca="false">(0*$Q$72)+(Q51*$Q$73)+((Q51/2)*$Q$74)</f>
        <v>0</v>
      </c>
      <c r="S51" s="12" t="n">
        <f aca="false">Q51-R51</f>
        <v>0</v>
      </c>
    </row>
    <row r="52" customFormat="false" ht="12.6" hidden="false" customHeight="false" outlineLevel="0" collapsed="false">
      <c r="A52" s="0" t="n">
        <v>48</v>
      </c>
      <c r="B52" s="10" t="n">
        <f aca="false">A52+30</f>
        <v>78</v>
      </c>
      <c r="C52" s="14" t="n">
        <f aca="false">K52+S52</f>
        <v>0</v>
      </c>
      <c r="E52" s="12" t="n">
        <f aca="false">E51*(1+[2]Rates!$D52)</f>
        <v>123514.199598275</v>
      </c>
      <c r="F52" s="12" t="n">
        <f aca="false">E52*$F$74</f>
        <v>35819.1178834997</v>
      </c>
      <c r="G52" s="12" t="n">
        <f aca="false">SUM(E52:F52)</f>
        <v>159333.317481775</v>
      </c>
      <c r="H52" s="11" t="n">
        <v>0</v>
      </c>
      <c r="I52" s="12" t="n">
        <f aca="false">H52*G52</f>
        <v>0</v>
      </c>
      <c r="J52" s="12" t="n">
        <f aca="false">(0*$I$72)+(I52*$I$73)+((I52/2)*$I$74)</f>
        <v>0</v>
      </c>
      <c r="K52" s="12" t="n">
        <f aca="false">I52-J52</f>
        <v>0</v>
      </c>
      <c r="M52" s="12" t="n">
        <f aca="false">M51*(1+[2]Rates!$D52)</f>
        <v>123514.199598275</v>
      </c>
      <c r="N52" s="12" t="n">
        <f aca="false">M52*$N$74</f>
        <v>35819.1178834997</v>
      </c>
      <c r="O52" s="12" t="n">
        <f aca="false">SUM(M52:N52)</f>
        <v>159333.317481775</v>
      </c>
      <c r="P52" s="11" t="n">
        <v>0</v>
      </c>
      <c r="Q52" s="12" t="n">
        <f aca="false">P52*O52</f>
        <v>0</v>
      </c>
      <c r="R52" s="12" t="n">
        <f aca="false">(0*$Q$72)+(Q52*$Q$73)+((Q52/2)*$Q$74)</f>
        <v>0</v>
      </c>
      <c r="S52" s="12" t="n">
        <f aca="false">Q52-R52</f>
        <v>0</v>
      </c>
    </row>
    <row r="53" customFormat="false" ht="12.6" hidden="false" customHeight="false" outlineLevel="0" collapsed="false">
      <c r="A53" s="0" t="n">
        <v>49</v>
      </c>
      <c r="B53" s="10" t="n">
        <f aca="false">A53+30</f>
        <v>79</v>
      </c>
      <c r="C53" s="14" t="n">
        <f aca="false">K53+S53</f>
        <v>0</v>
      </c>
      <c r="E53" s="12" t="n">
        <f aca="false">E52*(1+[2]Rates!$D53)</f>
        <v>125860.969390642</v>
      </c>
      <c r="F53" s="12" t="n">
        <f aca="false">E53*$F$74</f>
        <v>36499.6811232862</v>
      </c>
      <c r="G53" s="12" t="n">
        <f aca="false">SUM(E53:F53)</f>
        <v>162360.650513928</v>
      </c>
      <c r="H53" s="11" t="n">
        <v>0</v>
      </c>
      <c r="I53" s="12" t="n">
        <f aca="false">H53*G53</f>
        <v>0</v>
      </c>
      <c r="J53" s="12" t="n">
        <f aca="false">(0*$I$72)+(I53*$I$73)+((I53/2)*$I$74)</f>
        <v>0</v>
      </c>
      <c r="K53" s="12" t="n">
        <f aca="false">I53-J53</f>
        <v>0</v>
      </c>
      <c r="M53" s="12" t="n">
        <f aca="false">M52*(1+[2]Rates!$D53)</f>
        <v>125860.969390642</v>
      </c>
      <c r="N53" s="12" t="n">
        <f aca="false">M53*$N$74</f>
        <v>36499.6811232862</v>
      </c>
      <c r="O53" s="12" t="n">
        <f aca="false">SUM(M53:N53)</f>
        <v>162360.650513928</v>
      </c>
      <c r="P53" s="11" t="n">
        <v>0</v>
      </c>
      <c r="Q53" s="12" t="n">
        <f aca="false">P53*O53</f>
        <v>0</v>
      </c>
      <c r="R53" s="12" t="n">
        <f aca="false">(0*$Q$72)+(Q53*$Q$73)+((Q53/2)*$Q$74)</f>
        <v>0</v>
      </c>
      <c r="S53" s="12" t="n">
        <f aca="false">Q53-R53</f>
        <v>0</v>
      </c>
    </row>
    <row r="54" customFormat="false" ht="12.6" hidden="false" customHeight="false" outlineLevel="0" collapsed="false">
      <c r="A54" s="0" t="n">
        <v>50</v>
      </c>
      <c r="B54" s="10" t="n">
        <f aca="false">A54+30</f>
        <v>80</v>
      </c>
      <c r="C54" s="14" t="n">
        <f aca="false">K54+S54</f>
        <v>0</v>
      </c>
      <c r="E54" s="12" t="n">
        <f aca="false">E53*(1+[2]Rates!$D54)</f>
        <v>128252.327809064</v>
      </c>
      <c r="F54" s="12" t="n">
        <f aca="false">E54*$F$74</f>
        <v>37193.1750646286</v>
      </c>
      <c r="G54" s="12" t="n">
        <f aca="false">SUM(E54:F54)</f>
        <v>165445.502873693</v>
      </c>
      <c r="H54" s="11" t="n">
        <v>0</v>
      </c>
      <c r="I54" s="12" t="n">
        <f aca="false">H54*G54</f>
        <v>0</v>
      </c>
      <c r="J54" s="12" t="n">
        <f aca="false">(0*$I$72)+(I54*$I$73)+((I54/2)*$I$74)</f>
        <v>0</v>
      </c>
      <c r="K54" s="12" t="n">
        <f aca="false">I54-J54</f>
        <v>0</v>
      </c>
      <c r="M54" s="12" t="n">
        <f aca="false">M53*(1+[2]Rates!$D54)</f>
        <v>128252.327809064</v>
      </c>
      <c r="N54" s="12" t="n">
        <f aca="false">M54*$N$74</f>
        <v>37193.1750646286</v>
      </c>
      <c r="O54" s="12" t="n">
        <f aca="false">SUM(M54:N54)</f>
        <v>165445.502873693</v>
      </c>
      <c r="P54" s="11" t="n">
        <v>0</v>
      </c>
      <c r="Q54" s="12" t="n">
        <f aca="false">P54*O54</f>
        <v>0</v>
      </c>
      <c r="R54" s="12" t="n">
        <f aca="false">(0*$Q$72)+(Q54*$Q$73)+((Q54/2)*$Q$74)</f>
        <v>0</v>
      </c>
      <c r="S54" s="12" t="n">
        <f aca="false">Q54-R54</f>
        <v>0</v>
      </c>
    </row>
    <row r="55" customFormat="false" ht="12.6" hidden="false" customHeight="false" outlineLevel="0" collapsed="false">
      <c r="A55" s="0" t="n">
        <v>51</v>
      </c>
      <c r="B55" s="10" t="n">
        <f aca="false">A55+30</f>
        <v>81</v>
      </c>
      <c r="C55" s="14" t="n">
        <f aca="false">K55+S55</f>
        <v>0</v>
      </c>
      <c r="E55" s="12" t="n">
        <f aca="false">E54*(1+[2]Rates!$D55)</f>
        <v>130689.122037437</v>
      </c>
      <c r="F55" s="12" t="n">
        <f aca="false">E55*$F$74</f>
        <v>37899.8453908566</v>
      </c>
      <c r="G55" s="12" t="n">
        <f aca="false">SUM(E55:F55)</f>
        <v>168588.967428293</v>
      </c>
      <c r="H55" s="11" t="n">
        <v>0</v>
      </c>
      <c r="I55" s="12" t="n">
        <f aca="false">H55*G55</f>
        <v>0</v>
      </c>
      <c r="J55" s="12" t="n">
        <f aca="false">(0*$I$72)+(I55*$I$73)+((I55/2)*$I$74)</f>
        <v>0</v>
      </c>
      <c r="K55" s="12" t="n">
        <f aca="false">I55-J55</f>
        <v>0</v>
      </c>
      <c r="M55" s="12" t="n">
        <f aca="false">M54*(1+[2]Rates!$D55)</f>
        <v>130689.122037437</v>
      </c>
      <c r="N55" s="12" t="n">
        <f aca="false">M55*$N$74</f>
        <v>37899.8453908566</v>
      </c>
      <c r="O55" s="12" t="n">
        <f aca="false">SUM(M55:N55)</f>
        <v>168588.967428293</v>
      </c>
      <c r="P55" s="11" t="n">
        <f aca="false">[1]Women!$C65</f>
        <v>0</v>
      </c>
      <c r="Q55" s="12" t="n">
        <f aca="false">P55*O55</f>
        <v>0</v>
      </c>
      <c r="R55" s="12" t="n">
        <f aca="false">(0*$Q$72)+(Q55*$Q$73)+((Q55/2)*$Q$74)</f>
        <v>0</v>
      </c>
      <c r="S55" s="12" t="n">
        <f aca="false">Q55-R55</f>
        <v>0</v>
      </c>
    </row>
    <row r="56" customFormat="false" ht="12.6" hidden="false" customHeight="false" outlineLevel="0" collapsed="false">
      <c r="A56" s="0" t="n">
        <v>52</v>
      </c>
      <c r="B56" s="10" t="n">
        <f aca="false">A56+30</f>
        <v>82</v>
      </c>
      <c r="C56" s="14" t="n">
        <f aca="false">K56+S56</f>
        <v>0</v>
      </c>
      <c r="E56" s="12" t="n">
        <f aca="false">E55*(1+[2]Rates!$D56)</f>
        <v>133172.215356148</v>
      </c>
      <c r="F56" s="12" t="n">
        <f aca="false">E56*$F$74</f>
        <v>38619.9424532829</v>
      </c>
      <c r="G56" s="12" t="n">
        <f aca="false">SUM(E56:F56)</f>
        <v>171792.157809431</v>
      </c>
      <c r="H56" s="11" t="n">
        <f aca="false">[1]Men!$C66</f>
        <v>0</v>
      </c>
      <c r="I56" s="12" t="n">
        <f aca="false">H56*G56</f>
        <v>0</v>
      </c>
      <c r="J56" s="12" t="n">
        <f aca="false">(0*$I$72)+(I56*$I$73)+((I56/2)*$I$74)</f>
        <v>0</v>
      </c>
      <c r="K56" s="12" t="n">
        <f aca="false">I56-J56</f>
        <v>0</v>
      </c>
      <c r="M56" s="12" t="n">
        <f aca="false">M55*(1+[2]Rates!$D56)</f>
        <v>133172.215356148</v>
      </c>
      <c r="N56" s="12" t="n">
        <f aca="false">M56*$N$74</f>
        <v>38619.9424532829</v>
      </c>
      <c r="O56" s="12" t="n">
        <f aca="false">SUM(M56:N56)</f>
        <v>171792.157809431</v>
      </c>
      <c r="P56" s="11" t="n">
        <f aca="false">[1]Women!$C66</f>
        <v>0</v>
      </c>
      <c r="Q56" s="12" t="n">
        <f aca="false">P56*O56</f>
        <v>0</v>
      </c>
      <c r="R56" s="12" t="n">
        <f aca="false">(0*$Q$72)+(Q56*$Q$73)+((Q56/2)*$Q$74)</f>
        <v>0</v>
      </c>
      <c r="S56" s="12" t="n">
        <f aca="false">Q56-R56</f>
        <v>0</v>
      </c>
    </row>
    <row r="57" customFormat="false" ht="12.6" hidden="false" customHeight="false" outlineLevel="0" collapsed="false">
      <c r="A57" s="0" t="n">
        <v>53</v>
      </c>
      <c r="B57" s="10" t="n">
        <f aca="false">A57+30</f>
        <v>83</v>
      </c>
      <c r="C57" s="14" t="n">
        <f aca="false">K57+S57</f>
        <v>0</v>
      </c>
      <c r="E57" s="12" t="n">
        <f aca="false">E56*(1+[2]Rates!$D57)</f>
        <v>135702.487447915</v>
      </c>
      <c r="F57" s="12" t="n">
        <f aca="false">E57*$F$74</f>
        <v>39353.7213598952</v>
      </c>
      <c r="G57" s="12" t="n">
        <f aca="false">SUM(E57:F57)</f>
        <v>175056.20880781</v>
      </c>
      <c r="H57" s="11" t="n">
        <f aca="false">[1]Men!$C67</f>
        <v>0</v>
      </c>
      <c r="I57" s="12" t="n">
        <f aca="false">H57*G57</f>
        <v>0</v>
      </c>
      <c r="J57" s="12" t="n">
        <f aca="false">(0*$I$72)+(I57*$I$73)+((I57/2)*$I$74)</f>
        <v>0</v>
      </c>
      <c r="K57" s="12" t="n">
        <f aca="false">I57-J57</f>
        <v>0</v>
      </c>
      <c r="M57" s="12" t="n">
        <f aca="false">M56*(1+[2]Rates!$D57)</f>
        <v>135702.487447915</v>
      </c>
      <c r="N57" s="12" t="n">
        <f aca="false">M57*$N$74</f>
        <v>39353.7213598952</v>
      </c>
      <c r="O57" s="12" t="n">
        <f aca="false">SUM(M57:N57)</f>
        <v>175056.20880781</v>
      </c>
      <c r="P57" s="11" t="n">
        <f aca="false">[1]Women!$C67</f>
        <v>0</v>
      </c>
      <c r="Q57" s="12" t="n">
        <f aca="false">P57*O57</f>
        <v>0</v>
      </c>
      <c r="R57" s="12" t="n">
        <f aca="false">(0*$Q$72)+(Q57*$Q$73)+((Q57/2)*$Q$74)</f>
        <v>0</v>
      </c>
      <c r="S57" s="12" t="n">
        <f aca="false">Q57-R57</f>
        <v>0</v>
      </c>
    </row>
    <row r="58" customFormat="false" ht="12.6" hidden="false" customHeight="false" outlineLevel="0" collapsed="false">
      <c r="A58" s="0" t="n">
        <v>54</v>
      </c>
      <c r="B58" s="10" t="n">
        <f aca="false">A58+30</f>
        <v>84</v>
      </c>
      <c r="C58" s="14" t="n">
        <f aca="false">K58+S58</f>
        <v>0</v>
      </c>
      <c r="E58" s="12" t="n">
        <f aca="false">E57*(1+[2]Rates!$D58)</f>
        <v>138280.834709425</v>
      </c>
      <c r="F58" s="12" t="n">
        <f aca="false">E58*$F$74</f>
        <v>40101.4420657332</v>
      </c>
      <c r="G58" s="12" t="n">
        <f aca="false">SUM(E58:F58)</f>
        <v>178382.276775158</v>
      </c>
      <c r="H58" s="11" t="n">
        <f aca="false">[1]Men!$C68</f>
        <v>0</v>
      </c>
      <c r="I58" s="12" t="n">
        <f aca="false">H58*G58</f>
        <v>0</v>
      </c>
      <c r="J58" s="12" t="n">
        <f aca="false">(0*$I$72)+(I58*$I$73)+((I58/2)*$I$74)</f>
        <v>0</v>
      </c>
      <c r="K58" s="12" t="n">
        <f aca="false">I58-J58</f>
        <v>0</v>
      </c>
      <c r="M58" s="12" t="n">
        <f aca="false">M57*(1+[2]Rates!$D58)</f>
        <v>138280.834709425</v>
      </c>
      <c r="N58" s="12" t="n">
        <f aca="false">M58*$N$74</f>
        <v>40101.4420657332</v>
      </c>
      <c r="O58" s="12" t="n">
        <f aca="false">SUM(M58:N58)</f>
        <v>178382.276775158</v>
      </c>
      <c r="P58" s="11" t="n">
        <f aca="false">[1]Women!$C68</f>
        <v>0</v>
      </c>
      <c r="Q58" s="12" t="n">
        <f aca="false">P58*O58</f>
        <v>0</v>
      </c>
      <c r="R58" s="12" t="n">
        <f aca="false">(0*$Q$72)+(Q58*$Q$73)+((Q58/2)*$Q$74)</f>
        <v>0</v>
      </c>
      <c r="S58" s="12" t="n">
        <f aca="false">Q58-R58</f>
        <v>0</v>
      </c>
    </row>
    <row r="59" customFormat="false" ht="12.6" hidden="false" customHeight="false" outlineLevel="0" collapsed="false">
      <c r="A59" s="0" t="n">
        <v>55</v>
      </c>
      <c r="B59" s="10" t="n">
        <f aca="false">A59+30</f>
        <v>85</v>
      </c>
      <c r="C59" s="14" t="n">
        <f aca="false">K59+S59</f>
        <v>0</v>
      </c>
      <c r="E59" s="12" t="n">
        <f aca="false">E58*(1+[2]Rates!$D59)</f>
        <v>140908.170568904</v>
      </c>
      <c r="F59" s="12" t="n">
        <f aca="false">E59*$F$74</f>
        <v>40863.3694649822</v>
      </c>
      <c r="G59" s="12" t="n">
        <f aca="false">SUM(E59:F59)</f>
        <v>181771.540033886</v>
      </c>
      <c r="H59" s="11" t="n">
        <f aca="false">[1]Men!$C69</f>
        <v>0</v>
      </c>
      <c r="I59" s="12" t="n">
        <f aca="false">H59*G59</f>
        <v>0</v>
      </c>
      <c r="J59" s="12" t="n">
        <f aca="false">(0*$I$72)+(I59*$I$73)+((I59/2)*$I$74)</f>
        <v>0</v>
      </c>
      <c r="K59" s="12" t="n">
        <f aca="false">I59-J59</f>
        <v>0</v>
      </c>
      <c r="M59" s="12" t="n">
        <f aca="false">M58*(1+[2]Rates!$D59)</f>
        <v>140908.170568904</v>
      </c>
      <c r="N59" s="12" t="n">
        <f aca="false">M59*$N$74</f>
        <v>40863.3694649822</v>
      </c>
      <c r="O59" s="12" t="n">
        <f aca="false">SUM(M59:N59)</f>
        <v>181771.540033886</v>
      </c>
      <c r="P59" s="11" t="n">
        <f aca="false">[1]Women!$C69</f>
        <v>0</v>
      </c>
      <c r="Q59" s="12" t="n">
        <f aca="false">P59*O59</f>
        <v>0</v>
      </c>
      <c r="R59" s="12" t="n">
        <f aca="false">(0*$Q$72)+(Q59*$Q$73)+((Q59/2)*$Q$74)</f>
        <v>0</v>
      </c>
      <c r="S59" s="12" t="n">
        <f aca="false">Q59-R59</f>
        <v>0</v>
      </c>
    </row>
    <row r="60" customFormat="false" ht="12.6" hidden="false" customHeight="false" outlineLevel="0" collapsed="false">
      <c r="A60" s="0" t="n">
        <v>56</v>
      </c>
      <c r="B60" s="10" t="n">
        <f aca="false">A60+30</f>
        <v>86</v>
      </c>
      <c r="C60" s="14" t="n">
        <f aca="false">K60+S60</f>
        <v>0</v>
      </c>
      <c r="E60" s="12" t="n">
        <f aca="false">E59*(1+[2]Rates!$D60)</f>
        <v>143585.425809713</v>
      </c>
      <c r="F60" s="12" t="n">
        <f aca="false">E60*$F$74</f>
        <v>41639.7734848168</v>
      </c>
      <c r="G60" s="12" t="n">
        <f aca="false">SUM(E60:F60)</f>
        <v>185225.19929453</v>
      </c>
      <c r="H60" s="11" t="n">
        <f aca="false">[1]Men!$C70</f>
        <v>0</v>
      </c>
      <c r="I60" s="12" t="n">
        <f aca="false">H60*G60</f>
        <v>0</v>
      </c>
      <c r="J60" s="12" t="n">
        <f aca="false">(0*$I$72)+(I60*$I$73)+((I60/2)*$I$74)</f>
        <v>0</v>
      </c>
      <c r="K60" s="12" t="n">
        <f aca="false">I60-J60</f>
        <v>0</v>
      </c>
      <c r="M60" s="12" t="n">
        <f aca="false">M59*(1+[2]Rates!$D60)</f>
        <v>143585.425809713</v>
      </c>
      <c r="N60" s="12" t="n">
        <f aca="false">M60*$N$74</f>
        <v>41639.7734848168</v>
      </c>
      <c r="O60" s="12" t="n">
        <f aca="false">SUM(M60:N60)</f>
        <v>185225.19929453</v>
      </c>
      <c r="P60" s="11" t="n">
        <f aca="false">[1]Women!$C70</f>
        <v>0</v>
      </c>
      <c r="Q60" s="12" t="n">
        <f aca="false">P60*O60</f>
        <v>0</v>
      </c>
      <c r="R60" s="12" t="n">
        <f aca="false">(0*$Q$72)+(Q60*$Q$73)+((Q60/2)*$Q$74)</f>
        <v>0</v>
      </c>
      <c r="S60" s="12" t="n">
        <f aca="false">Q60-R60</f>
        <v>0</v>
      </c>
    </row>
    <row r="61" customFormat="false" ht="12.6" hidden="false" customHeight="false" outlineLevel="0" collapsed="false">
      <c r="A61" s="0" t="n">
        <v>57</v>
      </c>
      <c r="B61" s="10" t="n">
        <f aca="false">A61+30</f>
        <v>87</v>
      </c>
      <c r="C61" s="14" t="n">
        <f aca="false">K61+S61</f>
        <v>0</v>
      </c>
      <c r="E61" s="12" t="n">
        <f aca="false">E60*(1+[2]Rates!$D61)</f>
        <v>146313.548900098</v>
      </c>
      <c r="F61" s="12" t="n">
        <f aca="false">E61*$F$74</f>
        <v>42430.9291810283</v>
      </c>
      <c r="G61" s="12" t="n">
        <f aca="false">SUM(E61:F61)</f>
        <v>188744.478081126</v>
      </c>
      <c r="H61" s="11" t="n">
        <f aca="false">[1]Men!$C71</f>
        <v>0</v>
      </c>
      <c r="I61" s="12" t="n">
        <f aca="false">H61*G61</f>
        <v>0</v>
      </c>
      <c r="J61" s="12" t="n">
        <f aca="false">(0*$I$72)+(I61*$I$73)+((I61/2)*$I$74)</f>
        <v>0</v>
      </c>
      <c r="K61" s="12" t="n">
        <f aca="false">I61-J61</f>
        <v>0</v>
      </c>
      <c r="M61" s="12" t="n">
        <f aca="false">M60*(1+[2]Rates!$D61)</f>
        <v>146313.548900098</v>
      </c>
      <c r="N61" s="12" t="n">
        <f aca="false">M61*$N$74</f>
        <v>42430.9291810283</v>
      </c>
      <c r="O61" s="12" t="n">
        <f aca="false">SUM(M61:N61)</f>
        <v>188744.478081126</v>
      </c>
      <c r="P61" s="11" t="n">
        <f aca="false">[1]Women!$C71</f>
        <v>0</v>
      </c>
      <c r="Q61" s="12" t="n">
        <f aca="false">P61*O61</f>
        <v>0</v>
      </c>
      <c r="R61" s="12" t="n">
        <f aca="false">(0*$Q$72)+(Q61*$Q$73)+((Q61/2)*$Q$74)</f>
        <v>0</v>
      </c>
      <c r="S61" s="12" t="n">
        <f aca="false">Q61-R61</f>
        <v>0</v>
      </c>
    </row>
    <row r="62" customFormat="false" ht="12.6" hidden="false" customHeight="false" outlineLevel="0" collapsed="false">
      <c r="A62" s="0" t="n">
        <v>58</v>
      </c>
      <c r="B62" s="10" t="n">
        <f aca="false">A62+30</f>
        <v>88</v>
      </c>
      <c r="C62" s="14" t="n">
        <f aca="false">K62+S62</f>
        <v>0</v>
      </c>
      <c r="E62" s="12" t="n">
        <f aca="false">E61*(1+[2]Rates!$D62)</f>
        <v>149093.5063292</v>
      </c>
      <c r="F62" s="12" t="n">
        <f aca="false">E62*$F$74</f>
        <v>43237.1168354679</v>
      </c>
      <c r="G62" s="12" t="n">
        <f aca="false">SUM(E62:F62)</f>
        <v>192330.623164667</v>
      </c>
      <c r="H62" s="11" t="n">
        <f aca="false">[1]Men!$C72</f>
        <v>0</v>
      </c>
      <c r="I62" s="12" t="n">
        <f aca="false">H62*G62</f>
        <v>0</v>
      </c>
      <c r="J62" s="12" t="n">
        <f aca="false">(0*$I$72)+(I62*$I$73)+((I62/2)*$I$74)</f>
        <v>0</v>
      </c>
      <c r="K62" s="12" t="n">
        <f aca="false">I62-J62</f>
        <v>0</v>
      </c>
      <c r="M62" s="12" t="n">
        <f aca="false">M61*(1+[2]Rates!$D62)</f>
        <v>149093.5063292</v>
      </c>
      <c r="N62" s="12" t="n">
        <f aca="false">M62*$N$74</f>
        <v>43237.1168354679</v>
      </c>
      <c r="O62" s="12" t="n">
        <f aca="false">SUM(M62:N62)</f>
        <v>192330.623164667</v>
      </c>
      <c r="P62" s="11" t="n">
        <f aca="false">[1]Women!$C72</f>
        <v>0</v>
      </c>
      <c r="Q62" s="12" t="n">
        <f aca="false">P62*O62</f>
        <v>0</v>
      </c>
      <c r="R62" s="12" t="n">
        <f aca="false">(0*$Q$72)+(Q62*$Q$73)+((Q62/2)*$Q$74)</f>
        <v>0</v>
      </c>
      <c r="S62" s="12" t="n">
        <f aca="false">Q62-R62</f>
        <v>0</v>
      </c>
    </row>
    <row r="63" customFormat="false" ht="12.6" hidden="false" customHeight="false" outlineLevel="0" collapsed="false">
      <c r="A63" s="0" t="n">
        <v>59</v>
      </c>
      <c r="B63" s="10" t="n">
        <f aca="false">A63+30</f>
        <v>89</v>
      </c>
      <c r="C63" s="14" t="n">
        <f aca="false">K63+S63</f>
        <v>0</v>
      </c>
      <c r="E63" s="12" t="n">
        <f aca="false">E62*(1+[2]Rates!$D63)</f>
        <v>151926.282949454</v>
      </c>
      <c r="F63" s="12" t="n">
        <f aca="false">E63*$F$74</f>
        <v>44058.6220553417</v>
      </c>
      <c r="G63" s="12" t="n">
        <f aca="false">SUM(E63:F63)</f>
        <v>195984.905004796</v>
      </c>
      <c r="H63" s="11" t="n">
        <f aca="false">[1]Men!$C73</f>
        <v>0</v>
      </c>
      <c r="I63" s="12" t="n">
        <f aca="false">H63*G63</f>
        <v>0</v>
      </c>
      <c r="J63" s="12" t="n">
        <f aca="false">(0*$I$72)+(I63*$I$73)+((I63/2)*$I$74)</f>
        <v>0</v>
      </c>
      <c r="K63" s="12" t="n">
        <f aca="false">I63-J63</f>
        <v>0</v>
      </c>
      <c r="M63" s="12" t="n">
        <f aca="false">M62*(1+[2]Rates!$D63)</f>
        <v>151926.282949454</v>
      </c>
      <c r="N63" s="12" t="n">
        <f aca="false">M63*$N$74</f>
        <v>44058.6220553417</v>
      </c>
      <c r="O63" s="12" t="n">
        <f aca="false">SUM(M63:N63)</f>
        <v>195984.905004796</v>
      </c>
      <c r="P63" s="11" t="n">
        <f aca="false">[1]Women!$C73</f>
        <v>0</v>
      </c>
      <c r="Q63" s="12" t="n">
        <f aca="false">P63*O63</f>
        <v>0</v>
      </c>
      <c r="R63" s="12" t="n">
        <f aca="false">(0*$Q$72)+(Q63*$Q$73)+((Q63/2)*$Q$74)</f>
        <v>0</v>
      </c>
      <c r="S63" s="12" t="n">
        <f aca="false">Q63-R63</f>
        <v>0</v>
      </c>
    </row>
    <row r="64" customFormat="false" ht="12.6" hidden="false" customHeight="false" outlineLevel="0" collapsed="false">
      <c r="A64" s="0" t="n">
        <v>60</v>
      </c>
      <c r="B64" s="10" t="n">
        <f aca="false">A64+30</f>
        <v>90</v>
      </c>
      <c r="C64" s="14" t="n">
        <f aca="false">K64+S64</f>
        <v>0</v>
      </c>
      <c r="E64" s="12" t="n">
        <f aca="false">E63*(1+[2]Rates!$D64)</f>
        <v>154812.882325494</v>
      </c>
      <c r="F64" s="12" t="n">
        <f aca="false">E64*$F$74</f>
        <v>44895.7358743932</v>
      </c>
      <c r="G64" s="12" t="n">
        <f aca="false">SUM(E64:F64)</f>
        <v>199708.618199887</v>
      </c>
      <c r="H64" s="11" t="n">
        <f aca="false">[1]Men!$C74</f>
        <v>0</v>
      </c>
      <c r="I64" s="12" t="n">
        <f aca="false">H64*G64</f>
        <v>0</v>
      </c>
      <c r="J64" s="12" t="n">
        <f aca="false">(0*$I$72)+(I64*$I$73)+((I64/2)*$I$74)</f>
        <v>0</v>
      </c>
      <c r="K64" s="12" t="n">
        <f aca="false">I64-J64</f>
        <v>0</v>
      </c>
      <c r="M64" s="12" t="n">
        <f aca="false">M63*(1+[2]Rates!$D64)</f>
        <v>154812.882325494</v>
      </c>
      <c r="N64" s="12" t="n">
        <f aca="false">M64*$N$74</f>
        <v>44895.7358743932</v>
      </c>
      <c r="O64" s="12" t="n">
        <f aca="false">SUM(M64:N64)</f>
        <v>199708.618199887</v>
      </c>
      <c r="P64" s="11" t="n">
        <f aca="false">[1]Women!$C74</f>
        <v>0</v>
      </c>
      <c r="Q64" s="12" t="n">
        <f aca="false">P64*O64</f>
        <v>0</v>
      </c>
      <c r="R64" s="12" t="n">
        <f aca="false">(0*$Q$72)+(Q64*$Q$73)+((Q64/2)*$Q$74)</f>
        <v>0</v>
      </c>
      <c r="S64" s="12" t="n">
        <f aca="false">Q64-R64</f>
        <v>0</v>
      </c>
    </row>
    <row r="65" customFormat="false" ht="12.6" hidden="false" customHeight="false" outlineLevel="0" collapsed="false">
      <c r="A65" s="0" t="n">
        <v>61</v>
      </c>
      <c r="B65" s="10" t="n">
        <f aca="false">A65+30</f>
        <v>91</v>
      </c>
      <c r="C65" s="14" t="n">
        <f aca="false">K65+S65</f>
        <v>0</v>
      </c>
      <c r="E65" s="12" t="n">
        <f aca="false">E64*(1+[2]Rates!$D65)</f>
        <v>157754.327089678</v>
      </c>
      <c r="F65" s="12" t="n">
        <f aca="false">E65*$F$74</f>
        <v>45748.7548560067</v>
      </c>
      <c r="G65" s="12" t="n">
        <f aca="false">SUM(E65:F65)</f>
        <v>203503.081945685</v>
      </c>
      <c r="H65" s="11" t="n">
        <f aca="false">[1]Men!$C75</f>
        <v>0</v>
      </c>
      <c r="I65" s="12" t="n">
        <f aca="false">H65*G65</f>
        <v>0</v>
      </c>
      <c r="J65" s="12" t="n">
        <f aca="false">(0*$I$72)+(I65*$I$73)+((I65/2)*$I$74)</f>
        <v>0</v>
      </c>
      <c r="K65" s="12" t="n">
        <f aca="false">I65-J65</f>
        <v>0</v>
      </c>
      <c r="M65" s="12" t="n">
        <f aca="false">M64*(1+[2]Rates!$D65)</f>
        <v>157754.327089678</v>
      </c>
      <c r="N65" s="12" t="n">
        <f aca="false">M65*$N$74</f>
        <v>45748.7548560067</v>
      </c>
      <c r="O65" s="12" t="n">
        <f aca="false">SUM(M65:N65)</f>
        <v>203503.081945685</v>
      </c>
      <c r="P65" s="11" t="n">
        <f aca="false">[1]Women!$C75</f>
        <v>0</v>
      </c>
      <c r="Q65" s="12" t="n">
        <f aca="false">P65*O65</f>
        <v>0</v>
      </c>
      <c r="R65" s="12" t="n">
        <f aca="false">(0*$Q$72)+(Q65*$Q$73)+((Q65/2)*$Q$74)</f>
        <v>0</v>
      </c>
      <c r="S65" s="12" t="n">
        <f aca="false">Q65-R65</f>
        <v>0</v>
      </c>
    </row>
    <row r="66" customFormat="false" ht="12.6" hidden="false" customHeight="false" outlineLevel="0" collapsed="false">
      <c r="A66" s="0" t="n">
        <v>62</v>
      </c>
      <c r="B66" s="10" t="n">
        <f aca="false">A66+30</f>
        <v>92</v>
      </c>
      <c r="C66" s="14" t="n">
        <f aca="false">K66+S66</f>
        <v>0</v>
      </c>
      <c r="E66" s="12" t="n">
        <f aca="false">E65*(1+[2]Rates!$D66)</f>
        <v>160751.659304382</v>
      </c>
      <c r="F66" s="12" t="n">
        <f aca="false">E66*$F$74</f>
        <v>46617.9811982708</v>
      </c>
      <c r="G66" s="12" t="n">
        <f aca="false">SUM(E66:F66)</f>
        <v>207369.640502653</v>
      </c>
      <c r="H66" s="11" t="n">
        <f aca="false">[1]Men!$C76</f>
        <v>0</v>
      </c>
      <c r="I66" s="12" t="n">
        <f aca="false">H66*G66</f>
        <v>0</v>
      </c>
      <c r="J66" s="12" t="n">
        <f aca="false">(0*$I$72)+(I66*$I$73)+((I66/2)*$I$74)</f>
        <v>0</v>
      </c>
      <c r="K66" s="12" t="n">
        <f aca="false">I66-J66</f>
        <v>0</v>
      </c>
      <c r="M66" s="12" t="n">
        <f aca="false">M65*(1+[2]Rates!$D66)</f>
        <v>160751.659304382</v>
      </c>
      <c r="N66" s="12" t="n">
        <f aca="false">M66*$N$74</f>
        <v>46617.9811982708</v>
      </c>
      <c r="O66" s="12" t="n">
        <f aca="false">SUM(M66:N66)</f>
        <v>207369.640502653</v>
      </c>
      <c r="P66" s="11" t="n">
        <f aca="false">[1]Women!$C76</f>
        <v>0</v>
      </c>
      <c r="Q66" s="12" t="n">
        <f aca="false">P66*O66</f>
        <v>0</v>
      </c>
      <c r="R66" s="12" t="n">
        <f aca="false">(0*$Q$72)+(Q66*$Q$73)+((Q66/2)*$Q$74)</f>
        <v>0</v>
      </c>
      <c r="S66" s="12" t="n">
        <f aca="false">Q66-R66</f>
        <v>0</v>
      </c>
    </row>
    <row r="67" customFormat="false" ht="12.6" hidden="false" customHeight="false" outlineLevel="0" collapsed="false">
      <c r="A67" s="0" t="n">
        <v>63</v>
      </c>
      <c r="B67" s="10" t="n">
        <f aca="false">A67+30</f>
        <v>93</v>
      </c>
      <c r="C67" s="14" t="n">
        <f aca="false">K67+S67</f>
        <v>0</v>
      </c>
      <c r="E67" s="12" t="n">
        <f aca="false">E66*(1+[2]Rates!$D67)</f>
        <v>163805.940831165</v>
      </c>
      <c r="F67" s="12" t="n">
        <f aca="false">E67*$F$74</f>
        <v>47503.722841038</v>
      </c>
      <c r="G67" s="12" t="n">
        <f aca="false">SUM(E67:F67)</f>
        <v>211309.663672203</v>
      </c>
      <c r="H67" s="11" t="n">
        <f aca="false">[1]Men!$C77</f>
        <v>0</v>
      </c>
      <c r="I67" s="12" t="n">
        <f aca="false">H67*G67</f>
        <v>0</v>
      </c>
      <c r="J67" s="12" t="n">
        <f aca="false">(0*$I$72)+(I67*$I$73)+((I67/2)*$I$74)</f>
        <v>0</v>
      </c>
      <c r="K67" s="12" t="n">
        <f aca="false">I67-J67</f>
        <v>0</v>
      </c>
      <c r="M67" s="12" t="n">
        <f aca="false">M66*(1+[2]Rates!$D67)</f>
        <v>163805.940831165</v>
      </c>
      <c r="N67" s="12" t="n">
        <f aca="false">M67*$N$74</f>
        <v>47503.722841038</v>
      </c>
      <c r="O67" s="12" t="n">
        <f aca="false">SUM(M67:N67)</f>
        <v>211309.663672203</v>
      </c>
      <c r="P67" s="11" t="n">
        <f aca="false">[1]Women!$C77</f>
        <v>0</v>
      </c>
      <c r="Q67" s="12" t="n">
        <f aca="false">P67*O67</f>
        <v>0</v>
      </c>
      <c r="R67" s="12" t="n">
        <f aca="false">(0*$Q$72)+(Q67*$Q$73)+((Q67/2)*$Q$74)</f>
        <v>0</v>
      </c>
      <c r="S67" s="12" t="n">
        <f aca="false">Q67-R67</f>
        <v>0</v>
      </c>
    </row>
    <row r="68" customFormat="false" ht="12.6" hidden="false" customHeight="false" outlineLevel="0" collapsed="false">
      <c r="A68" s="0" t="n">
        <v>64</v>
      </c>
      <c r="B68" s="10" t="n">
        <f aca="false">A68+30</f>
        <v>94</v>
      </c>
      <c r="C68" s="14" t="n">
        <f aca="false">K68+S68</f>
        <v>0</v>
      </c>
      <c r="E68" s="12" t="n">
        <f aca="false">E67*(1+[2]Rates!$D68)</f>
        <v>166918.253706958</v>
      </c>
      <c r="F68" s="12" t="n">
        <f aca="false">E68*$F$74</f>
        <v>48406.2935750177</v>
      </c>
      <c r="G68" s="12" t="n">
        <f aca="false">SUM(E68:F68)</f>
        <v>215324.547281975</v>
      </c>
      <c r="H68" s="11" t="n">
        <f aca="false">[1]Men!$C78</f>
        <v>0</v>
      </c>
      <c r="I68" s="12" t="n">
        <f aca="false">H68*G68</f>
        <v>0</v>
      </c>
      <c r="J68" s="12" t="n">
        <f aca="false">(0*$I$72)+(I68*$I$73)+((I68/2)*$I$74)</f>
        <v>0</v>
      </c>
      <c r="K68" s="12" t="n">
        <f aca="false">I68-J68</f>
        <v>0</v>
      </c>
      <c r="M68" s="12" t="n">
        <f aca="false">M67*(1+[2]Rates!$D68)</f>
        <v>166918.253706958</v>
      </c>
      <c r="N68" s="12" t="n">
        <f aca="false">M68*$N$74</f>
        <v>48406.2935750177</v>
      </c>
      <c r="O68" s="12" t="n">
        <f aca="false">SUM(M68:N68)</f>
        <v>215324.547281975</v>
      </c>
      <c r="P68" s="11" t="n">
        <f aca="false">[1]Women!$C78</f>
        <v>0</v>
      </c>
      <c r="Q68" s="12" t="n">
        <f aca="false">P68*O68</f>
        <v>0</v>
      </c>
      <c r="R68" s="12" t="n">
        <f aca="false">(0*$Q$72)+(Q68*$Q$73)+((Q68/2)*$Q$74)</f>
        <v>0</v>
      </c>
      <c r="S68" s="12" t="n">
        <f aca="false">Q68-R68</f>
        <v>0</v>
      </c>
    </row>
    <row r="69" customFormat="false" ht="12.6" hidden="false" customHeight="false" outlineLevel="0" collapsed="false">
      <c r="A69" s="0" t="n">
        <v>65</v>
      </c>
      <c r="B69" s="10" t="n">
        <f aca="false">A69+30</f>
        <v>95</v>
      </c>
      <c r="C69" s="14" t="n">
        <f aca="false">K69+S69</f>
        <v>0</v>
      </c>
      <c r="E69" s="12" t="n">
        <f aca="false">E68*(1+[2]Rates!$D69)</f>
        <v>170089.70052739</v>
      </c>
      <c r="F69" s="12" t="n">
        <f aca="false">E69*$F$74</f>
        <v>49326.013152943</v>
      </c>
      <c r="G69" s="12" t="n">
        <f aca="false">SUM(E69:F69)</f>
        <v>219415.713680333</v>
      </c>
      <c r="H69" s="11" t="n">
        <f aca="false">[1]Men!$C79</f>
        <v>0</v>
      </c>
      <c r="I69" s="12" t="n">
        <f aca="false">H69*G69</f>
        <v>0</v>
      </c>
      <c r="J69" s="12" t="n">
        <f aca="false">(0*$I$72)+(I69*$I$73)+((I69/2)*$I$74)</f>
        <v>0</v>
      </c>
      <c r="K69" s="12" t="n">
        <f aca="false">I69-J69</f>
        <v>0</v>
      </c>
      <c r="M69" s="12" t="n">
        <f aca="false">M68*(1+[2]Rates!$D69)</f>
        <v>170089.70052739</v>
      </c>
      <c r="N69" s="12" t="n">
        <f aca="false">M69*$N$74</f>
        <v>49326.013152943</v>
      </c>
      <c r="O69" s="12" t="n">
        <f aca="false">SUM(M69:N69)</f>
        <v>219415.713680333</v>
      </c>
      <c r="P69" s="11" t="n">
        <f aca="false">[1]Women!$C79</f>
        <v>0</v>
      </c>
      <c r="Q69" s="12" t="n">
        <f aca="false">P69*O69</f>
        <v>0</v>
      </c>
      <c r="R69" s="12" t="n">
        <f aca="false">(0*$Q$72)+(Q69*$Q$73)+((Q69/2)*$Q$74)</f>
        <v>0</v>
      </c>
      <c r="S69" s="12" t="n">
        <f aca="false">Q69-R69</f>
        <v>0</v>
      </c>
    </row>
    <row r="70" customFormat="false" ht="12.6" hidden="false" customHeight="false" outlineLevel="0" collapsed="false">
      <c r="A70" s="0" t="n">
        <v>66</v>
      </c>
      <c r="B70" s="10" t="n">
        <f aca="false">A70+30</f>
        <v>96</v>
      </c>
      <c r="C70" s="14" t="n">
        <f aca="false">K70+S70</f>
        <v>0</v>
      </c>
      <c r="E70" s="12" t="n">
        <f aca="false">E69*(1+[2]Rates!$D70)</f>
        <v>173321.40483741</v>
      </c>
      <c r="F70" s="12" t="n">
        <f aca="false">E70*$F$74</f>
        <v>50263.2074028489</v>
      </c>
      <c r="G70" s="12" t="n">
        <f aca="false">SUM(E70:F70)</f>
        <v>223584.612240259</v>
      </c>
      <c r="H70" s="11" t="n">
        <f aca="false">[1]Men!$C80</f>
        <v>0</v>
      </c>
      <c r="I70" s="12" t="n">
        <f aca="false">H70*G70</f>
        <v>0</v>
      </c>
      <c r="J70" s="12" t="n">
        <f aca="false">(0*$I$72)+(I70*$I$73)+((I70/2)*$I$74)</f>
        <v>0</v>
      </c>
      <c r="K70" s="12" t="n">
        <f aca="false">I70-J70</f>
        <v>0</v>
      </c>
      <c r="M70" s="12" t="n">
        <f aca="false">M69*(1+[2]Rates!$D70)</f>
        <v>173321.40483741</v>
      </c>
      <c r="N70" s="12" t="n">
        <f aca="false">M70*$N$74</f>
        <v>50263.2074028489</v>
      </c>
      <c r="O70" s="12" t="n">
        <f aca="false">SUM(M70:N70)</f>
        <v>223584.612240259</v>
      </c>
      <c r="P70" s="11" t="n">
        <f aca="false">[1]Women!$C80</f>
        <v>0</v>
      </c>
      <c r="Q70" s="12" t="n">
        <f aca="false">P70*O70</f>
        <v>0</v>
      </c>
      <c r="R70" s="12" t="n">
        <f aca="false">(0*$Q$72)+(Q70*$Q$73)+((Q70/2)*$Q$74)</f>
        <v>0</v>
      </c>
      <c r="S70" s="12" t="n">
        <f aca="false">Q70-R70</f>
        <v>0</v>
      </c>
    </row>
    <row r="71" customFormat="false" ht="12.6" hidden="false" customHeight="false" outlineLevel="0" collapsed="false">
      <c r="C71" s="14"/>
      <c r="E71" s="14"/>
      <c r="F71" s="14"/>
      <c r="G71" s="14"/>
      <c r="I71" s="14"/>
      <c r="J71" s="12"/>
      <c r="K71" s="12"/>
      <c r="M71" s="14"/>
      <c r="N71" s="14"/>
      <c r="O71" s="14"/>
      <c r="P71" s="2"/>
      <c r="Q71" s="14"/>
      <c r="R71" s="12"/>
      <c r="S71" s="14"/>
    </row>
    <row r="72" customFormat="false" ht="12.6" hidden="false" customHeight="false" outlineLevel="0" collapsed="false">
      <c r="E72" s="1" t="s">
        <v>16</v>
      </c>
      <c r="F72" s="14" t="n">
        <f aca="false">[3]Men!$B$1</f>
        <v>53641</v>
      </c>
      <c r="H72" s="2" t="s">
        <v>17</v>
      </c>
      <c r="I72" s="26" t="n">
        <v>0.1</v>
      </c>
      <c r="M72" s="1" t="s">
        <v>16</v>
      </c>
      <c r="N72" s="14" t="n">
        <f aca="false">[3]Women!$B$1</f>
        <v>36688</v>
      </c>
      <c r="O72" s="1"/>
      <c r="P72" s="2" t="s">
        <v>17</v>
      </c>
      <c r="Q72" s="26" t="n">
        <v>0.55</v>
      </c>
    </row>
    <row r="73" customFormat="false" ht="12.6" hidden="false" customHeight="false" outlineLevel="0" collapsed="false">
      <c r="E73" s="1" t="s">
        <v>18</v>
      </c>
      <c r="F73" s="14" t="n">
        <f aca="false">[3]Men!$B$2</f>
        <v>6462.47</v>
      </c>
      <c r="H73" s="2" t="s">
        <v>19</v>
      </c>
      <c r="I73" s="26" t="n">
        <v>0.9</v>
      </c>
      <c r="M73" s="1" t="s">
        <v>18</v>
      </c>
      <c r="N73" s="14" t="n">
        <f aca="false">[3]Women!$B$2</f>
        <v>8832.45666666667</v>
      </c>
      <c r="O73" s="1"/>
      <c r="P73" s="2" t="s">
        <v>19</v>
      </c>
      <c r="Q73" s="26" t="n">
        <v>0.25</v>
      </c>
    </row>
    <row r="74" customFormat="false" ht="12.6" hidden="false" customHeight="false" outlineLevel="0" collapsed="false">
      <c r="E74" s="1" t="s">
        <v>20</v>
      </c>
      <c r="F74" s="26" t="n">
        <f aca="false">[3]Men!$B$3</f>
        <v>0.29</v>
      </c>
      <c r="H74" s="2" t="s">
        <v>21</v>
      </c>
      <c r="I74" s="26" t="n">
        <v>0</v>
      </c>
      <c r="M74" s="1" t="s">
        <v>20</v>
      </c>
      <c r="N74" s="26" t="n">
        <f aca="false">[3]Women!$B$3</f>
        <v>0.29</v>
      </c>
      <c r="O74" s="1"/>
      <c r="P74" s="2" t="s">
        <v>21</v>
      </c>
      <c r="Q74" s="26" t="n">
        <v>0.2</v>
      </c>
    </row>
    <row r="75" customFormat="false" ht="12.6" hidden="false" customHeight="false" outlineLevel="0" collapsed="false">
      <c r="H75" s="2" t="s">
        <v>22</v>
      </c>
      <c r="I75" s="3" t="n">
        <f aca="false">SUM(I72:I74)</f>
        <v>1</v>
      </c>
      <c r="P75" s="2" t="s">
        <v>22</v>
      </c>
      <c r="Q75" s="3" t="n">
        <f aca="false">SUM(Q72:Q74)</f>
        <v>1</v>
      </c>
    </row>
  </sheetData>
  <mergeCells count="2">
    <mergeCell ref="E5:K5"/>
    <mergeCell ref="M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03:43:46Z</dcterms:created>
  <dc:creator>Michael Ganz</dc:creator>
  <dc:description/>
  <dc:language>en-US</dc:language>
  <cp:lastModifiedBy>Michael Ganz</cp:lastModifiedBy>
  <cp:lastPrinted>2005-01-04T03:01:31Z</cp:lastPrinted>
  <dcterms:modified xsi:type="dcterms:W3CDTF">2008-02-24T02:41:53Z</dcterms:modified>
  <cp:revision>0</cp:revision>
  <dc:subject/>
  <dc:title/>
</cp:coreProperties>
</file>